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3" uniqueCount="418">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Electrical work</t>
  </si>
  <si>
    <t xml:space="preserve">Supply 9mtrs tubular poles single way</t>
  </si>
  <si>
    <t xml:space="preserve">As per relevent standard specification </t>
  </si>
  <si>
    <t xml:space="preserve">EA</t>
  </si>
  <si>
    <t xml:space="preserve">Erection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Errection of tubular poles</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upCU Flexi jumper for Power T/F Neutral</t>
  </si>
  <si>
    <t xml:space="preserve">Erection of 3 Phase DTRs 63,75 &amp; 100 KVA including loading and Unloading DTR on the Structure/Plinth etc</t>
  </si>
  <si>
    <t xml:space="preserve">E/r 3ph DTR inclu L&amp;Un-L,T&amp;C on plinth</t>
  </si>
  <si>
    <t xml:space="preserve">Construction of DTR Plinth CRS 5x4x8', 4' thck</t>
  </si>
  <si>
    <t xml:space="preserve">civil work</t>
  </si>
  <si>
    <t xml:space="preserve">Construct-DTR Plinth CRS 5x4x8', 4' thck</t>
  </si>
  <si>
    <t xml:space="preserve">Erection of LT distribution box including laying of LT cable from distribution box to LT OH line and DTR to distribution box including earthing of distribution box and crimping of lugs connecting of jumpers etc</t>
  </si>
  <si>
    <t xml:space="preserve">Erection of LT distribution box</t>
  </si>
  <si>
    <t xml:space="preserve">Laying of 4 core/10 core 2.5 sq. mm.Copper control cable in aready excavation trench including cost of providing single compress glands at both ends .</t>
  </si>
  <si>
    <t xml:space="preserve">Lay-4C/10C 2.5Sqmm Control Cable</t>
  </si>
  <si>
    <t xml:space="preserve">M</t>
  </si>
  <si>
    <t xml:space="preserve">Supply of AC Supply panel inluding providing of changeover switch, SFU, metering unit, 32 A three phase MCB, 16 A Single phase MCB complete as per specification.</t>
  </si>
  <si>
    <t xml:space="preserve">Supply of AC Supply panel complete</t>
  </si>
  <si>
    <t xml:space="preserve">Erectionofcontrol/Relaypanels,ACPanels,announciationpanelsetcin thecontrol roomdulymountingthemonchannelsandgroutingthemwith foundation bolts excluding cost of channels &amp; foundation bolts</t>
  </si>
  <si>
    <t xml:space="preserve">Erect-Contrl/Relay, AC, Announ. Panels</t>
  </si>
  <si>
    <t xml:space="preserve">Loading of 33 KV VCBs along with Panel boards</t>
  </si>
  <si>
    <t xml:space="preserve">LOADING of 33 KV
VCBs&amp;Panel boards</t>
  </si>
  <si>
    <t xml:space="preserve">Un loading of 33 KV VCBs along with Panel boards</t>
  </si>
  <si>
    <t xml:space="preserve">UNLOADING of 33 KV
VCBs&amp;Panel boards</t>
  </si>
  <si>
    <t xml:space="preserve">Transport of Above 10 Km and upto 20 Km with Lorry for each tripconductor drums, cable drums, fragile material such as kiosks, VCBs, control panels, current transformers, boosters, lightning arrestors, insulators, transforme</t>
  </si>
  <si>
    <t xml:space="preserve">Transport of Cond Drum,VCBs
&gt;10 &amp; &lt;20Km</t>
  </si>
  <si>
    <t xml:space="preserve">Erection of 33KV indoor switch gear panel/33KV indoor PT panel / Bus section panel / Bus raiser panel 
Note: Switch gear panel should be equiped with IED relay scheme, auto reset master trip relay, Announciation relay, healthy trip circuit supervision relay. Along with other metering and measuring schemes with local and remote operating facility</t>
  </si>
  <si>
    <t xml:space="preserve">Erection of 33KV indoor switchgear panel</t>
  </si>
  <si>
    <t xml:space="preserve">Supplying &amp; fabrication erection of 6mm Checkerd plates as per the field conditions</t>
  </si>
  <si>
    <t xml:space="preserve">Supply,fabricati of 6mm Checkerd plates</t>
  </si>
  <si>
    <t xml:space="preserve">KG</t>
  </si>
  <si>
    <t xml:space="preserve">Rubber mats ( 6’x3’) size for indoor SS</t>
  </si>
  <si>
    <t xml:space="preserve">SupRubber mats( 6#x3#)size fo indoorSS</t>
  </si>
  <si>
    <t xml:space="preserve">S-10ft Aluminium Ladder</t>
  </si>
  <si>
    <t xml:space="preserve">Trolley mounted CO2 (6.5Kgs)</t>
  </si>
  <si>
    <t xml:space="preserve">Sup TrollyMounted Co2 Cylinders(IS-2878)</t>
  </si>
  <si>
    <t xml:space="preserve">Fire bucket stand with 3 buckets (8 -10 ltr capacity)</t>
  </si>
  <si>
    <t xml:space="preserve">Sup Fire Buckets Stand with Buckets</t>
  </si>
  <si>
    <t xml:space="preserve">SET</t>
  </si>
  <si>
    <t xml:space="preserve">Room fire extinguisher (2 ltrs capacity) for control room</t>
  </si>
  <si>
    <t xml:space="preserve">Sup Fire Extinguisher for Control Room</t>
  </si>
  <si>
    <t xml:space="preserve">Supply of Safety Helmet of standard make</t>
  </si>
  <si>
    <t xml:space="preserve">Sup Earth Rods (8ft) Screw &amp; clamp type</t>
  </si>
  <si>
    <t xml:space="preserve">Supply of Hand Gloves</t>
  </si>
  <si>
    <t xml:space="preserve">Sup Stand basic cell phone with charger</t>
  </si>
  <si>
    <t xml:space="preserve">Sup Steel almarah(61/2 X 3ft) Godrej</t>
  </si>
  <si>
    <t xml:space="preserve">Supply of Table (3x6ft) Godrej</t>
  </si>
  <si>
    <t xml:space="preserve">Supply of S type chairs (Godrej)</t>
  </si>
  <si>
    <t xml:space="preserve">Sup Angle racks(18x36.6inches) Godrej</t>
  </si>
  <si>
    <t xml:space="preserve">Supply of Danger boards with clamps</t>
  </si>
  <si>
    <t xml:space="preserve">Name board of the 33/11kV Sub-Station(As per Standard Specification)</t>
  </si>
  <si>
    <t xml:space="preserve">Sup 33/11kv S.S Permanent name board</t>
  </si>
  <si>
    <t xml:space="preserve">Supply of Wall clock standard make</t>
  </si>
  <si>
    <t xml:space="preserve">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 1985 Grade:II handle yellow/ green colour overall length 130
mm, (13) Insulated Crimping Plier of all Taparia make.</t>
  </si>
  <si>
    <t xml:space="preserve">SupTaparia Tool kit complete as per Spec</t>
  </si>
  <si>
    <t xml:space="preserve">Sup Rechargeable LED torch light.</t>
  </si>
  <si>
    <t xml:space="preserve">Supply of Hack saw (12 inches)</t>
  </si>
  <si>
    <t xml:space="preserve">Supply of LC Boards</t>
  </si>
  <si>
    <t xml:space="preserve">Supply of Gum Boots</t>
  </si>
  <si>
    <t xml:space="preserve">Supply of Digital clamp meter.</t>
  </si>
  <si>
    <t xml:space="preserve">Supply of 5000v megger</t>
  </si>
  <si>
    <t xml:space="preserve">Supply and fixing of Substation board of size 3'x2.5' indicating the layout of switchyard</t>
  </si>
  <si>
    <t xml:space="preserve">Sup &amp;fix of board ind Switchyard layout</t>
  </si>
  <si>
    <t xml:space="preserve">Supply and fixing of safety instructions/Substation operation instruction board</t>
  </si>
  <si>
    <t xml:space="preserve">Sup&amp; fix safety inst/SS Op. inst board</t>
  </si>
  <si>
    <t xml:space="preserve">Supply of 90W LED fixture set of (LUMINAIRE MAKE: PHILIPS /OSRAM/GE/VENTURE /CROMPTON/BAJAJ/VIN/WIPRO/JAGUAR/KESELEC/HAVELLS/HPL/SURYA/SYSKA. LED MAKE: PHILIPS LUMILEDS/CREE/NICHIA/OSRAM/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si>
  <si>
    <t xml:space="preserve">S-90W LED fixture set</t>
  </si>
  <si>
    <t xml:space="preserve">Supply of CI earth pipe 100 mm dia, 2.75 mt long thickness 10mm with flange as per specication</t>
  </si>
  <si>
    <t xml:space="preserve">S-CI Pipe earthing 100mm dia 2.75m long</t>
  </si>
  <si>
    <t xml:space="preserve">Supply of GI eath pipe with 40 mm dia,3mm thcikness with 2.0 M Length</t>
  </si>
  <si>
    <t xml:space="preserve">S-GI pipe earthing 40mm dia 2m long</t>
  </si>
  <si>
    <t xml:space="preserve">Concreting the location after erection of  12.5Mtrs/11 Mtrs pole/9.1 Mtrs poles with CC (1:4:8) using 40 mm,HBG metal including the cost of all materials and curing , Dewatering the pits before after concreting (River sand, Metal, Cement, water shall be procured by the contractor) for cut points location / PSCC pole. ,9 No's 9.1 mtr poles (0.76x0.76x1.52mtrs)*9 = 7.9 cu mtr.</t>
  </si>
  <si>
    <t xml:space="preserve">Earth Work</t>
  </si>
  <si>
    <t xml:space="preserve">Mass concreting of supports incl. cement</t>
  </si>
  <si>
    <t xml:space="preserve">M3</t>
  </si>
  <si>
    <t xml:space="preserve">Laying of Single Run with  LT 3.5x185sqmm UG Cb HG/BC/CC/BT</t>
  </si>
  <si>
    <t xml:space="preserve">Lay-SR LT 3.5x185sqmm UG Cb HG/BC/CC/BT</t>
  </si>
  <si>
    <t xml:space="preserve">Raising of Single Run with  LT 3.5x185sqmm UG Cb HG/BC/CC/BT</t>
  </si>
  <si>
    <t xml:space="preserve">Raise-SR LT 3.5x185sqmm UG Cb on support</t>
  </si>
  <si>
    <t xml:space="preserve">Supply of 31/2x185Sqmm UG O/D end term kits</t>
  </si>
  <si>
    <t xml:space="preserve">Sup of 31/2x185Sqmm UG O/D end term kits</t>
  </si>
  <si>
    <t xml:space="preserve">Making of Outdoor/Indoor End Termination OF LT 3 1/2 x 185</t>
  </si>
  <si>
    <t xml:space="preserve">OD/Idoor end termination LT 3 1/2 x 185</t>
  </si>
  <si>
    <t xml:space="preserve">Laying of Single Run with 11KV 3x185sqmm UG</t>
  </si>
  <si>
    <t xml:space="preserve">Lay-SR 11KV 3x185sqmm UG</t>
  </si>
  <si>
    <t xml:space="preserve">Raising of Single Run with  11KV 3x185sqmm UG Cb on support</t>
  </si>
  <si>
    <t xml:space="preserve">Raise-SR 11KV 3x185sqmm UG Cb on support</t>
  </si>
  <si>
    <t xml:space="preserve">Laying of earth mat,excavation 75x 8mm</t>
  </si>
  <si>
    <t xml:space="preserve">RMT</t>
  </si>
  <si>
    <t xml:space="preserve">Laying of earth mat,excavation 25x3mm including material</t>
  </si>
  <si>
    <t xml:space="preserve">Laying of earth mat,excavation 25x3mm</t>
  </si>
  <si>
    <t xml:space="preserve">Loading of 11 KV VCBs along with Panel boards</t>
  </si>
  <si>
    <t xml:space="preserve">LOADING of 11 KV
VCBs&amp;Panel boards</t>
  </si>
  <si>
    <t xml:space="preserve">Un loading of 11 KV VCBs along with Panel boards</t>
  </si>
  <si>
    <t xml:space="preserve">UNLOADING of 11 KV
VCBs&amp;Panel boards</t>
  </si>
  <si>
    <t xml:space="preserve">Erection of 11KV indoor switch gear panel/indoor PT panel / Bus section panel / Bus raiser panel/Capacitor panel/Switch fuse panel for DTR.</t>
  </si>
  <si>
    <t xml:space="preserve">Erection of 11KV indoor switchgear panel</t>
  </si>
  <si>
    <t xml:space="preserve">LOADING AND UN LOADING of 11 KV AB SWCH Con 200/400 A</t>
  </si>
  <si>
    <t xml:space="preserve">LOADING of 11 KV AB SWCH Con 200/400 A</t>
  </si>
  <si>
    <t xml:space="preserve">Un loading of 11KV AB Switch Conventional type</t>
  </si>
  <si>
    <t xml:space="preserve">UNLOADING of 11 KV AB SWCH Con 200/400 A</t>
  </si>
  <si>
    <t xml:space="preserve">Erection of 11KV 200A TT type AB Switch including fixing of cross angles and alignment complete</t>
  </si>
  <si>
    <t xml:space="preserve">Erection of 11kv TT type AB switch</t>
  </si>
  <si>
    <t xml:space="preserve">Loading of 11 KV HG Fuse Sets</t>
  </si>
  <si>
    <t xml:space="preserve">LOADING of 11 KV HG Fuse
Sets</t>
  </si>
  <si>
    <t xml:space="preserve">Un loading of 11 KV HG Fuse Sets</t>
  </si>
  <si>
    <t xml:space="preserve">UNLOADING of 11 KV HG
Fuse Sets</t>
  </si>
  <si>
    <t xml:space="preserve">Erection of 11 KV HG Fuse set including earthing</t>
  </si>
  <si>
    <t xml:space="preserve">Erect. of 11kv HG Fuseset incl earthing</t>
  </si>
  <si>
    <t xml:space="preserve">Loading of 220 V Batterry with charger</t>
  </si>
  <si>
    <t xml:space="preserve">Loading 220 V Battery with Charger</t>
  </si>
  <si>
    <t xml:space="preserve">Un loading of 220 V Batterry with charger</t>
  </si>
  <si>
    <t xml:space="preserve">Un-loading 220 V Battery with Charger</t>
  </si>
  <si>
    <t xml:space="preserve">Erection of 220V Batery with Chrgr incl all-SS</t>
  </si>
  <si>
    <t xml:space="preserve">Erect-220V Batery with Chrgr incl all-SS</t>
  </si>
  <si>
    <t xml:space="preserve">Fabrication and laying of ladder in cable trench</t>
  </si>
  <si>
    <t xml:space="preserve">Fab &amp; laying of ladder in cable trench</t>
  </si>
  <si>
    <t xml:space="preserve">Fixing of Metal halide lamps with fixtures Make:Philips,Crompton,Bajaj junction box with MCB with 1.5 GI pipe complete.</t>
  </si>
  <si>
    <t xml:space="preserve">Fixing of LED/Metal halide complete.</t>
  </si>
  <si>
    <t xml:space="preserve">Supply of material cost for First coat of 1st Grade Aluminium Paint,  brushes etc.</t>
  </si>
  <si>
    <t xml:space="preserve">Sup Material for 1st coat Al. Painting.</t>
  </si>
  <si>
    <t xml:space="preserve">TO</t>
  </si>
  <si>
    <t xml:space="preserve">Labour charges for painting including scratching and cleaning of Sub-station structures of 1st coat of Aluminium</t>
  </si>
  <si>
    <t xml:space="preserve">Labour for 1st coat Al. Painting.</t>
  </si>
  <si>
    <t xml:space="preserve">(*)Supply of material cost for Second coat of 1st Grade Aluminium Paint,  brushes, etc.</t>
  </si>
  <si>
    <t xml:space="preserve">Sup Material for 2nd coat Al. Painting.</t>
  </si>
  <si>
    <t xml:space="preserve">(*) Labour charges for painting including scratching and cleaning of Sub-station structures of 2nd coat of Aluminium .</t>
  </si>
  <si>
    <t xml:space="preserve">Labour for 2nd coat Al. Painting.</t>
  </si>
  <si>
    <t xml:space="preserve">Painting of operating rods of 33kV, 11kV AB switches with post office red colour (including cost of paint)</t>
  </si>
  <si>
    <t xml:space="preserve">Painting AB switch OP rods with PO red</t>
  </si>
  <si>
    <t xml:space="preserve">Transport of 8MVA Power transformers (0 to 100 KM) from one place to another place in GHMC Area.(excluding of loading &amp; unloading )</t>
  </si>
  <si>
    <t xml:space="preserve">Transport of 8MVA power</t>
  </si>
  <si>
    <t xml:space="preserve">Loading of 8MVA PTR</t>
  </si>
  <si>
    <t xml:space="preserve">LOADING of 8 MVA PTR</t>
  </si>
  <si>
    <t xml:space="preserve">Unloading of 8MVA PTR</t>
  </si>
  <si>
    <t xml:space="preserve">UNLOADING of 8 MVA PTR</t>
  </si>
  <si>
    <t xml:space="preserve">Erection of  8 MVA PTR.</t>
  </si>
  <si>
    <t xml:space="preserve">Erec 33/11 KV, 8 MVA PTR as
per Spec</t>
  </si>
  <si>
    <t xml:space="preserve">Providing of earthing with excavation of earth pit (0.6 x0.6x2.4 Mts.) duly filling with bentonite, earth , running of earth wire etc., complete, including cost of bentonite and excluding cost of RCC collar of size 0.75M dia x 0.5 M height</t>
  </si>
  <si>
    <t xml:space="preserve">ERECT. OF LINES-Providing of earthing</t>
  </si>
  <si>
    <t xml:space="preserve">Providing of RCC Collar guarding to the existing earth pits with damaged masonry including dismantling and removing of existing masonry and fixing the RCC collar of 0.60 M dia X 0.50 M height</t>
  </si>
  <si>
    <t xml:space="preserve">ERECT. OF LINES-Providing of RCC collar</t>
  </si>
  <si>
    <t xml:space="preserve">Transport of Above 10 Km and upto 20 Km with Lorry for each trip conductor drums, cable drums, fragile material such as kiosks, VCBs, control panels, current transformers, boosters, lightning arrestors, insulators, transformers, meters (which are less in weight and occupy more space) (excluding of loading unloading)</t>
  </si>
  <si>
    <t xml:space="preserve">FabricationofMainandAuxiliarystructureswithpowerdrillingusingraw steel suchasM.S.Angles, Plates, Channels, R.S.Joists, including the supplyandfabricationof6mmbaseandtopplateforBoxpoletotheRS Joist poles excluding cost of Mild Steel and transport charges to substation site, including erection</t>
  </si>
  <si>
    <t xml:space="preserve">Fabrication of struc.with power drilling</t>
  </si>
  <si>
    <t xml:space="preserve">Laying of Double Run with  33KV 3x400sqmm UG Cb HG/BC/CC/BT</t>
  </si>
  <si>
    <t xml:space="preserve">Lay-DR 33KV 3x400sqmm UG Cb HG/BC/CC/BT</t>
  </si>
  <si>
    <t xml:space="preserve">Laying of Double Run with  11KV 3x400sqmm UG Cb HG/BC/CC/BT</t>
  </si>
  <si>
    <t xml:space="preserve">Lay-DR 11KV 3x300sqmm UG Cb HG/BC/CC/BT</t>
  </si>
  <si>
    <t xml:space="preserve">Making 33 KV 3x400 Sqmm Cable Out Door/Indoor end termination</t>
  </si>
  <si>
    <t xml:space="preserve">OD/Idoor end termination 33kv 3x400 xlpe</t>
  </si>
  <si>
    <t xml:space="preserve">Making 11 KV 3x300  Sqmm Cable Out Door/Indoor end termination</t>
  </si>
  <si>
    <t xml:space="preserve">OD/Idoor end termination 11kv 3x300 xlpe</t>
  </si>
  <si>
    <t xml:space="preserve">Making 11 KV 3x185 Sqmm Cable Out Door/Indoor end termination</t>
  </si>
  <si>
    <t xml:space="preserve">OD/Idoor end termination 11kv 3x185 xlpe</t>
  </si>
  <si>
    <t xml:space="preserve">Erection of 9/10/11Meter Box pole</t>
  </si>
  <si>
    <t xml:space="preserve">Loading of R.S. Joists 175 x 85 mm</t>
  </si>
  <si>
    <t xml:space="preserve">LOADING of R.S. Joists 175 x 85 mm</t>
  </si>
  <si>
    <t xml:space="preserve">Un loading of R.S. Joists 175 x 85 mm</t>
  </si>
  <si>
    <t xml:space="preserve">UNLOADING of R.S. Joists 175
x 85 mm</t>
  </si>
  <si>
    <t xml:space="preserve">Painting of R.S Joist,Box poles including cross arms and clamps with one coat of red oxid and two coats of Al.paint including cost of paint and consumables</t>
  </si>
  <si>
    <t xml:space="preserve">Painting of RS Joist(1C RO, 2C Al.Paint)</t>
  </si>
  <si>
    <t xml:space="preserve">Loading of M.S.Channels, Angles, Flats &amp; Rods etc.,</t>
  </si>
  <si>
    <t xml:space="preserve">LOADING of MS
Channel,Angles,Flats&amp;Rods</t>
  </si>
  <si>
    <t xml:space="preserve">Un loading of M.S.Channels, Angles, Flats &amp; Rods etc.,</t>
  </si>
  <si>
    <t xml:space="preserve">UNLOADING of MS
Channel,Angles,Flats&amp;Rod</t>
  </si>
  <si>
    <t xml:space="preserve">Transport of ABOVE 10KM upto 20km  iron materials such as R.S. Joists, Rail Poles, fabricated supports, steel, iron, flat, M.S. Channels etc., by lorries. (excluding of loading &amp; unloading</t>
  </si>
  <si>
    <t xml:space="preserve">TRANSPORT OF STEEL 10 TO 20KM</t>
  </si>
  <si>
    <t xml:space="preserve">Coping of 1.5'x1.5'x1 with 1:8 slope Using form boxes (0.031Cumt.)</t>
  </si>
  <si>
    <t xml:space="preserve">Coping &amp; Muffing-Iron Pole</t>
  </si>
  <si>
    <t xml:space="preserve">Earth work excavation of in all soils except hard rock requiring blasting</t>
  </si>
  <si>
    <t xml:space="preserve">Excavate-Pit in Soil except Hrd Rck</t>
  </si>
  <si>
    <t xml:space="preserve">Laying of 2nd cable in excavated trench</t>
  </si>
  <si>
    <t xml:space="preserve">Lay-2nd Cable in Excavated Trench Cb HG/BC/CC/BT</t>
  </si>
  <si>
    <t xml:space="preserve">Detailed Survey and way leave clearance. The work includes Peg marking and necessary tree clearance for erection of 33 kv line </t>
  </si>
  <si>
    <t xml:space="preserve">survey line&amp;cabl inc peg mark&amp;tree clear</t>
  </si>
  <si>
    <t xml:space="preserve">KM</t>
  </si>
  <si>
    <t xml:space="preserve">Excavation of pits size 0.92 M x 0.92M x 2.3M( in hard rock not requiring blasting. (In hard murram / rock boulders)</t>
  </si>
  <si>
    <t xml:space="preserve">Exc of Hard pit w/o blast 0.92X0.92X2.3M</t>
  </si>
  <si>
    <t xml:space="preserve">Erection of spun pole 12.5 Mtrs in position, aligning and setting to work, fixing of cross arms and top clamps, earthing of supports, back filling with earth and stones properly ramming including transport of materials from road side to location excluding pit excavation</t>
  </si>
  <si>
    <t xml:space="preserve">Erection of Spun pole 12.5Mt</t>
  </si>
  <si>
    <t xml:space="preserve"> Excavation of Pole pits of size 0.76x0.76x1.52 for 9.1 mts PSCC Poles for structure as per layout drawings including watering,shoring, shuttering wherever necessary and back filling the pit (after erection and concreting of poles whever is necessary) with the excavated earth/extra earth/excavated rock bits if any and leveling the site without any lead. </t>
  </si>
  <si>
    <t xml:space="preserve">EXCAVATION OF PIT (2.6" x 2.6" x 5.0')</t>
  </si>
  <si>
    <t xml:space="preserve">Erection of  9.1 M long PSCC poles for Strut in position, aligning and setting to work, fixing of cross arms and top clamps, earthing of supports, back filling with earth and stones properly ramming including transport of materials from road side to location excluding pit excavation</t>
  </si>
  <si>
    <t xml:space="preserve">Erec of 9.1 Mts PSCC poles for stuts</t>
  </si>
  <si>
    <t xml:space="preserve">Excavation of Stay pits of size 0.45x0.45x1.34 Mts' for burying the anchor rod with anchor plateof stay sets including dewatering, shoring, shuttering wherever necessary and back filling the pit (after erection and concreting the same whever is necessary) with the excavated earth/extra earth/excavated rock bits any and leveling the site with out any lead.In all soils except Hard gravel Hard Murram, Disintegrated Rock, Hard rock Requiring blasting</t>
  </si>
  <si>
    <t xml:space="preserve">Excavate-StayPit .45x.45x1.34mSoil ex Hr</t>
  </si>
  <si>
    <t xml:space="preserve">Formation of 33 kv cut points (Vertical/Horizantal) including fixing of Clamps and top cleat and fixing of pin insulator complete with necessary hard wear for stud locations excluding the cost of  pit Excavation and the pole shall be numbered with  colour paint and earthing.</t>
  </si>
  <si>
    <t xml:space="preserve">Horizontal Cut point for 33 KV line</t>
  </si>
  <si>
    <t xml:space="preserve">Paving of the 100 sqmm AAA conductor and stringing duly arranging temporary guys, tensioning, sagging of conductor maintaing the ground clearences as per IE rules1956, pin binding, strain insulator binding and giving jumpers Etc.Stiffner pieces shall be be provided for all pin insulator locations.</t>
  </si>
  <si>
    <t xml:space="preserve">Stringing 100sqmm 33/11kv Line 3 Cond SC</t>
  </si>
  <si>
    <t xml:space="preserve">Lay-2nd Cable in Excavated Trench</t>
  </si>
  <si>
    <t xml:space="preserve">Raising of double run with  33KV 3x400sqmm UG Cb on support</t>
  </si>
  <si>
    <t xml:space="preserve">Raise-DR 33KV 3x400sqmm
UG Cb on support</t>
  </si>
  <si>
    <t xml:space="preserve">Concreting the location after erection of  12.5Mtrs/11 Mtrs pole/9.1 Mtrs poles with CC (1:4:8) using 40 mm,HBG metal including the cost of all materials and curing , Dewatering the pits before after concreting (River sand, Metal, Cement, water shall be procured by the contractor) for cut points location / PSCC pole. ,17 No's 12.5 mtr spun poles (0.75x0.9x1.95mtrs)*17 = 22.37 cu mtr and  12 No's 9.1 mtr poles (0.6x0.6x1.5mtrs)*12 = 6.48 cu mtr.</t>
  </si>
  <si>
    <t xml:space="preserve">loading  of 11KV/33KV XLPE UG Cable for all size</t>
  </si>
  <si>
    <t xml:space="preserve">Load-11/33KV XLPE UG Cable for all sizes</t>
  </si>
  <si>
    <t xml:space="preserve"> Un loading of 11KV/33KV XLPE UG Cable for all size</t>
  </si>
  <si>
    <t xml:space="preserve">Unload-11/33KV XLPE UG Cable all sizes</t>
  </si>
  <si>
    <t xml:space="preserve">LOADING OF 33/KV XLPE UG CableStraight Through Joint Kits for all sizes</t>
  </si>
  <si>
    <t xml:space="preserve">Loading 11/33KV Straight thr jointkit</t>
  </si>
  <si>
    <t xml:space="preserve">UN LOADING OF 33/KV XLPE UG CableStraight Through Joint Kits for all sizes</t>
  </si>
  <si>
    <t xml:space="preserve">Un-loading 11/33KV Straight thr jointkit</t>
  </si>
  <si>
    <t xml:space="preserve">Loading of 33/11KV XLPE UG Cable End Termination Kits for all size</t>
  </si>
  <si>
    <t xml:space="preserve">Loading of 11/33 KV IN/OUT
door kits</t>
  </si>
  <si>
    <t xml:space="preserve">UN Loading of 33/11KV XLPE UG Cable End Termination Kits for all size</t>
  </si>
  <si>
    <t xml:space="preserve">Un-loading of 11/33 KV IN/OUT
door kits</t>
  </si>
  <si>
    <t xml:space="preserve">S-GI Bolts &amp; Nuts,Washers etc.,</t>
  </si>
  <si>
    <t xml:space="preserve">Sub Transport of 11/12.5/12.9M Spun poles (Including loading and unloading) upto 10KM</t>
  </si>
  <si>
    <t xml:space="preserve">SubTrnsprt any Spun Pole incl. L&amp;UL&lt;10KM</t>
  </si>
  <si>
    <t xml:space="preserve">Sub Transportation of 9.0M PSCC Pole including Loading and Unloading&lt;10KM</t>
  </si>
  <si>
    <t xml:space="preserve">SubTrnsprt 9M PSCC Pole incl. L&amp;UL&lt;10KM</t>
  </si>
  <si>
    <t xml:space="preserve">LOADING of Conductor drums</t>
  </si>
  <si>
    <t xml:space="preserve">UNLOADING of Conductor drums</t>
  </si>
  <si>
    <t xml:space="preserve">Transport of Cond Drum,VCBs upto 10Km</t>
  </si>
  <si>
    <t xml:space="preserve">Transport of steel including line materital such as cross arm,clamps,hard ware(including loading and unloading) above 30KM and  upto 50KM</t>
  </si>
  <si>
    <t xml:space="preserve">TRANSPORT OF STEEL MATERIAL 30 TO 50KM</t>
  </si>
  <si>
    <t xml:space="preserve">LOADING of 33 KV Pin
insulators</t>
  </si>
  <si>
    <t xml:space="preserve">CRT</t>
  </si>
  <si>
    <t xml:space="preserve">UNLOADING of 33 KV Pin
insulators</t>
  </si>
  <si>
    <t xml:space="preserve">Load of 11KV Polymer Pin Insulator-GI pin</t>
  </si>
  <si>
    <t xml:space="preserve">Load-11KV Polymer Pin Insulator-GI pin</t>
  </si>
  <si>
    <t xml:space="preserve">Unload of 11KV Polymer Pin Insulator-GI pin</t>
  </si>
  <si>
    <t xml:space="preserve">Unload-11KV Polymer Pin Insulator-GI pin</t>
  </si>
  <si>
    <t xml:space="preserve">LOADING of 33 &amp; 11 KV Disc insulators</t>
  </si>
  <si>
    <t xml:space="preserve">UNLOADING of 33 &amp; 11 KV
Disc insulator</t>
  </si>
  <si>
    <t xml:space="preserve">LOADING of 33KV Metal parts-bag of 25no</t>
  </si>
  <si>
    <t xml:space="preserve">BAG</t>
  </si>
  <si>
    <t xml:space="preserve">UNLOADING of 33 KV Metal parts-bagof 25</t>
  </si>
  <si>
    <t xml:space="preserve">LOADING of 11 KV Metal parts</t>
  </si>
  <si>
    <t xml:space="preserve">UNLOADING of 11 KV Metal parts Bag</t>
  </si>
  <si>
    <t xml:space="preserve">Fabrication of Back clamps with 75 x 8 mm MS Flatincluding 2 coats of Red oxide painting</t>
  </si>
  <si>
    <t xml:space="preserve">Fab Back clamps with 75 x 8 mm MS Flat</t>
  </si>
  <si>
    <t xml:space="preserve">Fabrication of STAY  clamps with 75 x 8 mm MS Flatincluding 2 coats of Red oxide painting</t>
  </si>
  <si>
    <t xml:space="preserve">Fab Stay clamps with 75x8 mm MM Flat</t>
  </si>
  <si>
    <t xml:space="preserve">Fabrication of  Back clamps with 50 x 6 mm MS Flat</t>
  </si>
  <si>
    <t xml:space="preserve">Fab Back clamps with 50 x 6 mm MS Flat</t>
  </si>
  <si>
    <t xml:space="preserve">Numbering of poles  incl. cost of paint</t>
  </si>
  <si>
    <t xml:space="preserve"> Erection of 33 kv Stay set complete including fixing of bow ,fixing and binding of Eye bolt, Anchor rod, guy insultors including the back filling with earth and boulders and ramming for consolidation, but excluding the cost of pit excavation.</t>
  </si>
  <si>
    <t xml:space="preserve">Assembly and erection of Stay set 33kv</t>
  </si>
  <si>
    <t xml:space="preserve">Supply of Galvanised M+3 Tower as per ASCI Standard.                        
Supply of Galvanised M+3 type tower as per Specification. i.e. 1.34 MT per each tower including the following terms.
Supply of Suitable Hot dip Galvanised, Zinc coated Nuts and bolts with suitable plain and spring washers of 158 Kgs per each M+3 tower.
Supply of material for Painting of structures with two coats of Aluminium paint using Aluminium paint 1st grade containing 3.6 kg of Aluminium paste for 18 litres of thinner 1st coat is to be applied before erection of tower and 2nd coat after stringing.
Supply of material for 2 nos. Pipe earthing of towers with 40mm dia GI pipe, including cost of pipe, bentonite powder and running of GI flat etc., per each tower.</t>
  </si>
  <si>
    <t xml:space="preserve">S-M+3 Tower GALV</t>
  </si>
  <si>
    <t xml:space="preserve">Supply of extension of  3mtrs for  M+3 Tower as per ASCI Standard. 
Supply of Galvanised M+3 type tower as per Specification @ 0.33 MT per each M+3 tower.
Supply of Suitable Hot dip Galvanised, Zinc coated Nuts and bolts with suitable plain and spring washers @ 30.23 Kgs per each tower.
Supply of material for Painting of structures with two coats of Aluminium paint using Aluminium paint 1st grade containing 3.6 kg of Aluminium paste for 18 litres of thinner 1st coat is to be applied before erection of tower and 2nd coat after stringing and half round welding including cost of paint, cost of brushes, labour charges etc., complete.</t>
  </si>
  <si>
    <t xml:space="preserve">S-Mat. for Extn of M+3 Tower by 3M GALV</t>
  </si>
  <si>
    <t xml:space="preserve">Erection of M+3 Tower, as per the following terms:  
Fabrication of tower Parts as per Specification @ 1.34 MT per each M+3 Tower .
Setting of stubs in position for laying of foundation of towers with 1:2:4 cc mix using 40 mm HBG metal including cost of all concreting materials, form boxes and cement and curing for 14 days (40 mm HBG metal for pyramid portion and 20 mm HBG metal for concreting per each tower .
Erection of tower parts completely as per specifications  including  erection of insulators with all accessories, jumpering,transport of meterial and  bolts and nuts etc., Tack welding of total tower nuts and bolts .
Including labour for Pipe earthing of towers with 40mm dia GI pipe, including cost of pipe, bentonite powder and running of GI flat etc.,  
Transport of Material to site including loading and unloading.  
Labour charges for painting including scratching and cleaning of tower parts.</t>
  </si>
  <si>
    <t xml:space="preserve">Erect- M+3 Tower GALV</t>
  </si>
  <si>
    <t xml:space="preserve">Erection of 3M extension for  tower parts completely as per specifications  including  erection of insulators with all accessories, jumpering,transport of meterial and  bolts and nuts etc., Transport of Material to site including loading and unloading.
Labour charges for painting including scratching and cleaning of tower .</t>
  </si>
  <si>
    <t xml:space="preserve">Erect-Extn of 3M for M+3 Tower GALV</t>
  </si>
  <si>
    <t xml:space="preserve">Excavation of pits Size  (1.2M x 1.2M x 3.3M ) 4.752cum   in all soils except hard rock requiring blasting</t>
  </si>
  <si>
    <t xml:space="preserve">Excvt Pit ext HardBlst 1.2Mx1.2Mx3.3M</t>
  </si>
  <si>
    <t xml:space="preserve">Excavation of Pole pits of size 0.76x0.76x1.83 Mts'  for 11 mts PSCC Poles including dewatering, shoring, shuttering wherever necessary and back filling the pit (after erection and concreting of poles whever is necessary) with the excavated earth/extra ea</t>
  </si>
  <si>
    <t xml:space="preserve">EXCAVATION OF PIT (2.6" x 2.6" x 6.0")</t>
  </si>
  <si>
    <t xml:space="preserve">Excavation of Pole pits of size 0.76x0.76x1.83 Mts'  for 11 mts PSCC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except Hard gravel Hard Murram, Disintegrated Rock, Hard rock Requiring blasting.   </t>
  </si>
  <si>
    <t xml:space="preserve">EXCAV. OF PIT HARD(2.6" x 2.6" x 6.0")</t>
  </si>
  <si>
    <t xml:space="preserve">8.0Mtrs PSCC Poles - 0.76 M x 0.76M x 1.52M (2.6" x 2.6" x
5.0') 0.88 cum</t>
  </si>
  <si>
    <t xml:space="preserve">Erection of 11 Mtr pole in position, aligning and setting to work, fixing of cross arms and top clamps, earthing of supports, back filling with earth and stones properly ramming including transport of materials from road side to location excluding pit exc</t>
  </si>
  <si>
    <t xml:space="preserve">Erection of 11 M long PSCC pole</t>
  </si>
  <si>
    <t xml:space="preserve">Erection of 9.1 M long PSCC poles for Strut in position, aligning and setting to work, fixing of cross arms and top clamps, earthing of supports, back filling with earth and stones properly ramming including transport of materials from road side to location excluding pit excavation</t>
  </si>
  <si>
    <t xml:space="preserve">Formation of 11 kv cut points (Vertical/Horizantal) including fixing of Clamps and top cleat and fixing of pin insulator complete with necessary hard wear for stud locations excluding the cost of  pit Excavation and the pole shall be numbered with  colour paint and earthing.</t>
  </si>
  <si>
    <t xml:space="preserve">Formatn of Horiz Cut point for 11KV line</t>
  </si>
  <si>
    <t xml:space="preserve">Concreting the location after erection of  12.5Mtrs/11 Mtrs pole/9.1 Mtrs poles with CC (1:4:8) using 40 mm,HBG metal including the cost of all materials and curing , Dewatering the pits before after concreting (River sand, Metal, Cement, water shall be procured by the contractor) for cut points location / PSCC pole. ,35 No's 11 mtr  poles (0.75x0.75x2mtrs)*35 = 39.375 cu mtr and  35 No's 9.1 mtr poles (0.6x0.6x1.5mtrs)*35 = 18.9 cu mtr.</t>
  </si>
  <si>
    <t xml:space="preserve">Paving of the conductor  55 Sqmm Single Circuit (3 Conductors) AAAC and stringing duly arranging temporary guys,tensioning, sagging of conductor maintaing the ground clearences as per IE rules1956, pinbinding, strain insulator binding and giving jumpers Etc.Stiffner pieces shall be be provided for all pin insulator locations.</t>
  </si>
  <si>
    <t xml:space="preserve">Stringing of 55sqmm 33/11kv Line 3 Cond</t>
  </si>
  <si>
    <t xml:space="preserve">Paving of the 55 sqmm AAA conductor and stringing for 6 conductor duly arranging temporary guys, tensioning, sagging of conductor maintaing the ground clearences as per IE rules1956, pin binding, strain insulator binding and giving jumpers Etc.Stiffner pieces shall be be provided for all pin insulator locations.</t>
  </si>
  <si>
    <t xml:space="preserve">Stringing of 55sqmm 33/11kv Line 6 Cond</t>
  </si>
  <si>
    <t xml:space="preserve">TRANSPORT OF STEEL 30 TO 50KM</t>
  </si>
  <si>
    <t xml:space="preserve">Transport of Cond Drum,VCBs
&gt;20 &amp; &lt;30Km</t>
  </si>
  <si>
    <t xml:space="preserve">Laying of  11 KV 3x300 Sqmm Cable  Along the CC / BT multi layer road requiring compressor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t>
  </si>
  <si>
    <t xml:space="preserve">Lay-DR 11KV 3x300sqmm UG Cb CC/BT Compsr</t>
  </si>
  <si>
    <t xml:space="preserve">Raising of  11 KV 3x300 Sqmm Cable double run cable on already erected support with wooden / MS clamps and connecting it to over head line with cable jumpers including cost of required wooden cleats, lugs and bolts and nuts through GI pipe (excluding the cost of GI pipe) </t>
  </si>
  <si>
    <t xml:space="preserve">Raise-DR 11KV 3x300sqmm UG Cb on support</t>
  </si>
  <si>
    <t xml:space="preserve">Sub Transportation of 11.0M PSCC Pole including Loading and Unloading&lt;10KM</t>
  </si>
  <si>
    <t xml:space="preserve">SubTrnsprt 11M PSCC Pole incl. L&amp;UL&lt;10KM</t>
  </si>
  <si>
    <t xml:space="preserve">LOADING of 11 KV V - Cross arms</t>
  </si>
  <si>
    <t xml:space="preserve">UNLOADING of 11 KV V -Cross arms</t>
  </si>
  <si>
    <t xml:space="preserve">LOADING of 11 KV Top fittings</t>
  </si>
  <si>
    <t xml:space="preserve">UNLOADING of 11 KV Top
fittings</t>
  </si>
  <si>
    <t xml:space="preserve">Erection of 11 kv Stay set complete including fixing of bow, fixing and binding of Eye bolt,Anchor rod,guy insultors including the back filling with earth and boulders and ramming for consolidation, but excluding the cost of pit excavation. The contractor has to supply GI Bolts and  Nuts.</t>
  </si>
  <si>
    <t xml:space="preserve">Assembly and erection of Stay set11kv&amp;LT</t>
  </si>
  <si>
    <t xml:space="preserve">Fabrication of back  clamps with 50 x6 mm MS Flatincluding 2 coats of Red oxide painting</t>
  </si>
  <si>
    <t xml:space="preserve">Fabrication of STAY  clamps with 50 x6 mm MS Flatincluding 2 coats of Red oxide painting</t>
  </si>
  <si>
    <t xml:space="preserve">Fab Stay clamps with 50 x 6 mm MS Flat</t>
  </si>
  <si>
    <t xml:space="preserve">Erection of 33 KV AB Switch including alignment and earthing</t>
  </si>
  <si>
    <t xml:space="preserve">Erection of 33kv ABSwitch incl earthing</t>
  </si>
  <si>
    <t xml:space="preserve">Erection of 9.1Mtr pole  in position, aligning and setting to work, fixing of cross arms and top clamps, earthing of supports, back filling with earth and stones properly ramming including transport of materials from road side to location excluding pit excavation. The contractor has to supply GI Bolts and  Nuts</t>
  </si>
  <si>
    <t xml:space="preserve">ERECTION OF LINES-Erection of 9.1M Pole</t>
  </si>
  <si>
    <t xml:space="preserve">Concreting the location after erection of  12.5Mtrs/11 Mtrs pole/9.1 Mtrs poles with CC (1:4:8) using 40 mm,HBG metal including the cost of all materials and curing , Dewatering the pits before after concreting (River sand, Metal, Cement, water shall be procured by the contractor) for cut points location / PSCC pole. ,2 No's 11 mtr  poles (0.75x0.75x2mtrs)*2 = 2.25 cu mtr and  4 No's 9.1 mtr poles (0.6x0.6x1.5mtrs)*4 = 2.16 cu mtr.</t>
  </si>
  <si>
    <t xml:space="preserve">S-CI Pipe earthing 100mm dia
2.75m long</t>
  </si>
  <si>
    <t xml:space="preserve">Supply of Earthing GI flat 25x3 mm incl material</t>
  </si>
  <si>
    <t xml:space="preserve">S-Earthing GI flat 25x3 mm incl material</t>
  </si>
  <si>
    <t xml:space="preserve">LOADING of 33 KV AB SWCH Con 400/800 A</t>
  </si>
  <si>
    <t xml:space="preserve">UN LOADING of 33 KV AB SWCH Con 400/800 A</t>
  </si>
  <si>
    <t xml:space="preserve">Hire-JCB to Level &amp; Clear the Site</t>
  </si>
  <si>
    <t xml:space="preserve">Machinery</t>
  </si>
  <si>
    <t xml:space="preserve">As per relevant standard specification</t>
  </si>
  <si>
    <t xml:space="preserve">H</t>
  </si>
  <si>
    <t xml:space="preserve">Excavation in Ordinary Soil</t>
  </si>
  <si>
    <t xml:space="preserve">Earth work</t>
  </si>
  <si>
    <t xml:space="preserve">PCC with 40mm Metal (1:4:8)</t>
  </si>
  <si>
    <t xml:space="preserve">Concrete</t>
  </si>
  <si>
    <t xml:space="preserve">PCC with 40mm Metal (1:3:6)</t>
  </si>
  <si>
    <t xml:space="preserve">PCC with 20mm Metal (1:2:4)</t>
  </si>
  <si>
    <t xml:space="preserve">RCC Footing: M20Gr, Steel Centering</t>
  </si>
  <si>
    <t xml:space="preserve">RCC</t>
  </si>
  <si>
    <t xml:space="preserve">RCC Column GF: M20Gr, Steel Centering</t>
  </si>
  <si>
    <t xml:space="preserve">RCC Plinth Beam: M20Gr, Steel Centering</t>
  </si>
  <si>
    <t xml:space="preserve">RCC Lintel GF: M20Gr, Steel Centering</t>
  </si>
  <si>
    <t xml:space="preserve">RCC Sunshade GF: M20Gr, Steel Centering</t>
  </si>
  <si>
    <t xml:space="preserve">M2</t>
  </si>
  <si>
    <t xml:space="preserve">RCC Roof Beam GF: M20Gr, Steel Centering</t>
  </si>
  <si>
    <t xml:space="preserve">RCC Roof Slab GF: M20Gr, Steel Centering</t>
  </si>
  <si>
    <t xml:space="preserve">Reinforcement Steel Fe 415/500</t>
  </si>
  <si>
    <t xml:space="preserve">Steel</t>
  </si>
  <si>
    <t xml:space="preserve">CRS Masonary CM(1:6) 2nd Sort</t>
  </si>
  <si>
    <t xml:space="preserve">Masonry</t>
  </si>
  <si>
    <t xml:space="preserve">Raised Pointing to CRS Masonary CM(1:3)</t>
  </si>
  <si>
    <t xml:space="preserve">Plastering</t>
  </si>
  <si>
    <t xml:space="preserve">Brick Masonary in CM(1:6) GFloor</t>
  </si>
  <si>
    <t xml:space="preserve">S&amp;Filling with Borrowed Gravel</t>
  </si>
  <si>
    <t xml:space="preserve">Gravel</t>
  </si>
  <si>
    <t xml:space="preserve">Plastering 20mm (16mm+4mm)GFloor</t>
  </si>
  <si>
    <t xml:space="preserve">Impervious Coat 20mm CM(1:3) GFloor</t>
  </si>
  <si>
    <t xml:space="preserve">RCM Drop Wall 40mm CM(1:2)  Gfloor</t>
  </si>
  <si>
    <t xml:space="preserve">S&amp;F Aluminium Window</t>
  </si>
  <si>
    <t xml:space="preserve">Windows</t>
  </si>
  <si>
    <t xml:space="preserve">S&amp;F of MS Safety Grill</t>
  </si>
  <si>
    <t xml:space="preserve">MS grills</t>
  </si>
  <si>
    <t xml:space="preserve">S&amp;F Collapsible steel shutter</t>
  </si>
  <si>
    <t xml:space="preserve">MS Shutter</t>
  </si>
  <si>
    <t xml:space="preserve">S&amp;F MT Wood Frame &amp; Door-Laminate</t>
  </si>
  <si>
    <t xml:space="preserve">Doors</t>
  </si>
  <si>
    <t xml:space="preserve">Ceramic tile Flooring 20 mm CM (1:3)</t>
  </si>
  <si>
    <t xml:space="preserve">Tiles</t>
  </si>
  <si>
    <t xml:space="preserve">Polished Shabad Flooring 20mm CM(1:3)</t>
  </si>
  <si>
    <t xml:space="preserve">Shabad floor</t>
  </si>
  <si>
    <t xml:space="preserve">Polished Shabad Skirting CM(1:3)</t>
  </si>
  <si>
    <t xml:space="preserve">Painting with OBD 2Coats+Primer</t>
  </si>
  <si>
    <t xml:space="preserve">Painting</t>
  </si>
  <si>
    <t xml:space="preserve">Painting SnowCem/Apex 2 Coats+Primer</t>
  </si>
  <si>
    <t xml:space="preserve">S&amp;F Aliminium Double Leaf Door</t>
  </si>
  <si>
    <t xml:space="preserve">Aluminium door</t>
  </si>
  <si>
    <t xml:space="preserve">S&amp;F structural Steel Angles etc.,</t>
  </si>
  <si>
    <t xml:space="preserve">Kg</t>
  </si>
  <si>
    <t xml:space="preserve">S&amp;F of MS gate</t>
  </si>
  <si>
    <t xml:space="preserve">Ms gate</t>
  </si>
  <si>
    <t xml:space="preserve">S&amp;F Surfc pvc pipe 25mm dia. 1.5mmthk</t>
  </si>
  <si>
    <t xml:space="preserve">Electrification</t>
  </si>
  <si>
    <t xml:space="preserve">S&amp;F Conceal pvc pipe 25mm dia. in wall</t>
  </si>
  <si>
    <t xml:space="preserve">S&amp;F 8wySPN DB IP-42</t>
  </si>
  <si>
    <t xml:space="preserve">S&amp;F Modular 3pin 6A sockets</t>
  </si>
  <si>
    <t xml:space="preserve">S&amp;F Modular 3pin 16/6A sockets</t>
  </si>
  <si>
    <t xml:space="preserve">S&amp;F Flush type switch LP,FP,EFP  RBuild</t>
  </si>
  <si>
    <t xml:space="preserve">S&amp;F 20W LED Tubelight Batten</t>
  </si>
  <si>
    <t xml:space="preserve">S&amp;F 12" light duty exhaust fan</t>
  </si>
  <si>
    <t xml:space="preserve">S&amp;R 2 of 22/0.3mm (1.5 sq.mm) (FR)</t>
  </si>
  <si>
    <t xml:space="preserve">Rmt</t>
  </si>
  <si>
    <t xml:space="preserve">S&amp;R 2 of 36/0.3mm (2.5 sq.mm) (FR)</t>
  </si>
  <si>
    <t xml:space="preserve">S&amp;F Batten Holder</t>
  </si>
  <si>
    <t xml:space="preserve">S&amp;F of 1200mm (48'') sweep Ceiling fan</t>
  </si>
  <si>
    <t xml:space="preserve">Providing independent Earthing</t>
  </si>
  <si>
    <t xml:space="preserve">S&amp;F 152.4mm SWG SP-1 pipes -3ft depth</t>
  </si>
  <si>
    <t xml:space="preserve">Plumbing</t>
  </si>
  <si>
    <t xml:space="preserve">Cnstrn. Of 1'6"x1'6" brick CHAMBERS</t>
  </si>
  <si>
    <t xml:space="preserve">S&amp;F 90mm dia Door Bend PVC/SWR pipe</t>
  </si>
  <si>
    <t xml:space="preserve">S&amp;F 90mm dia Plain Bend PVC/SWR pipe</t>
  </si>
  <si>
    <t xml:space="preserve">S&amp;F 110mm dia 3M 1socket PVC/SWR pipe</t>
  </si>
  <si>
    <t xml:space="preserve">S&amp;F 90mm dia 3M 1socket PVC/SWR pipe</t>
  </si>
  <si>
    <t xml:space="preserve">S&amp;F 150 mm x 100 mm SWG gully trap</t>
  </si>
  <si>
    <t xml:space="preserve">Ea</t>
  </si>
  <si>
    <t xml:space="preserve">S&amp;F European Water Closet of 1st quality</t>
  </si>
  <si>
    <t xml:space="preserve">S&amp;F Indian make plastic seat and lid</t>
  </si>
  <si>
    <t xml:space="preserve">S&amp;F 12.7mm stop cock 400 grams</t>
  </si>
  <si>
    <t xml:space="preserve">S&amp;F 12.7mm bib tap 400 grams</t>
  </si>
  <si>
    <t xml:space="preserve">S&amp;F Flat Back Wash Hand Basin</t>
  </si>
  <si>
    <t xml:space="preserve">S&amp;F 38.1 mm C.P waste coupling</t>
  </si>
  <si>
    <t xml:space="preserve">S&amp;F 31.75mm PVC flexible waste pipe 0.9m</t>
  </si>
  <si>
    <t xml:space="preserve">S&amp;F 101.6 mm Nahany Trap</t>
  </si>
  <si>
    <t xml:space="preserve">S&amp;F porcelain flushing tank 10 Lit</t>
  </si>
  <si>
    <t xml:space="preserve">S&amp;F Polyethylene water storage tank</t>
  </si>
  <si>
    <t xml:space="preserve">L</t>
  </si>
  <si>
    <t xml:space="preserve">S&amp;F15.90mm OD CPVC Pipe - SDR 11</t>
  </si>
  <si>
    <t xml:space="preserve">S&amp;F 22.20mm OD CPVC Pipe - SDR 11</t>
  </si>
  <si>
    <t xml:space="preserve">S&amp;F 28.60mm OD CPVC Pipe - SDR 11</t>
  </si>
  <si>
    <t xml:space="preserve">S&amp;F 25mm GM Ball valve</t>
  </si>
  <si>
    <t xml:space="preserve">S&amp;F 20mm GM Ball valve</t>
  </si>
  <si>
    <t xml:space="preserve">S&amp;Fsteel towel rod of 600 mm long</t>
  </si>
  <si>
    <t xml:space="preserve">S&amp;F CP  brass soap dish</t>
  </si>
  <si>
    <t xml:space="preserve">Geophysical Investgation Charges</t>
  </si>
  <si>
    <t xml:space="preserve">Bore well</t>
  </si>
  <si>
    <t xml:space="preserve">Drilling-165mm Bore Well 0 to 90M</t>
  </si>
  <si>
    <t xml:space="preserve">Drill-165mm Bore Well 90M to 120M</t>
  </si>
  <si>
    <t xml:space="preserve">Drill-165mm Bore Well 120M to 150M</t>
  </si>
  <si>
    <t xml:space="preserve">S&amp;F 160mm dia PVC Casing</t>
  </si>
  <si>
    <t xml:space="preserve">S&amp;E SP SubMrsbl Pumpset 2.0HP 30 Stages</t>
  </si>
  <si>
    <t xml:space="preserve">S&amp;F HDPE Pipe 40mm dia 6kg/sqcm</t>
  </si>
  <si>
    <t xml:space="preserve">S&amp;E D.O.L Starter 250V Single Phase</t>
  </si>
  <si>
    <t xml:space="preserve">S&amp;R 3C 2.5sqmm Flat Copper Cable</t>
  </si>
  <si>
    <t xml:space="preserve">S&amp;F poly vinyl acrylic board</t>
  </si>
  <si>
    <t xml:space="preserve">Name board</t>
  </si>
  <si>
    <t xml:space="preserve">Prov supply of electricity to the site</t>
  </si>
  <si>
    <t xml:space="preserve">Power supply</t>
  </si>
  <si>
    <t xml:space="preserve">Provd 2Sets of Structural Drawings</t>
  </si>
  <si>
    <t xml:space="preserve">Drawings</t>
  </si>
  <si>
    <t xml:space="preserve">Seigniorage Charges - Sand</t>
  </si>
  <si>
    <t xml:space="preserve">Seigniorages</t>
  </si>
  <si>
    <t xml:space="preserve">Seigniorage Charges - Metal</t>
  </si>
  <si>
    <t xml:space="preserve">Seigniorage Charges - Gravel</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
    <numFmt numFmtId="169" formatCode="0.0"/>
    <numFmt numFmtId="170" formatCode="0.00&quot;  &quot;"/>
    <numFmt numFmtId="171" formatCode="0.00"/>
  </numFmts>
  <fonts count="13">
    <font>
      <sz val="10"/>
      <name val="Arial"/>
      <family val="0"/>
    </font>
    <font>
      <sz val="10"/>
      <name val="Arial"/>
      <family val="0"/>
    </font>
    <font>
      <sz val="10"/>
      <name val="Arial"/>
      <family val="0"/>
    </font>
    <font>
      <sz val="10"/>
      <name val="Arial"/>
      <family val="0"/>
    </font>
    <font>
      <sz val="10"/>
      <name val="Arial"/>
      <family val="2"/>
    </font>
    <font>
      <sz val="10"/>
      <color rgb="FF000000"/>
      <name val="Times New Roman"/>
      <family val="1"/>
    </font>
    <font>
      <sz val="11"/>
      <name val="Times New Roman"/>
      <family val="1"/>
    </font>
    <font>
      <sz val="10"/>
      <name val="Times New Roman"/>
      <family val="1"/>
    </font>
    <font>
      <sz val="10"/>
      <name val="Arial"/>
      <family val="0"/>
      <charset val="204"/>
    </font>
    <font>
      <sz val="20"/>
      <name val="Bookman Old Style"/>
      <family val="1"/>
    </font>
    <font>
      <b val="true"/>
      <sz val="20"/>
      <name val="Bookman Old Style"/>
      <family val="1"/>
    </font>
    <font>
      <sz val="20"/>
      <color rgb="FF000000"/>
      <name val="Bookman Old Style"/>
      <family val="1"/>
    </font>
    <font>
      <sz val="20"/>
      <color rgb="FFFF0000"/>
      <name val="Bookman Old Style"/>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3" borderId="1" xfId="23"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8" fontId="9" fillId="3" borderId="1"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tru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7" fontId="11" fillId="3" borderId="1" xfId="0" applyFont="true" applyBorder="true" applyAlignment="true" applyProtection="false">
      <alignment horizontal="center" vertical="center" textRotation="0" wrapText="false" indent="0" shrinkToFit="true"/>
      <protection locked="true" hidden="false"/>
    </xf>
    <xf numFmtId="164" fontId="9" fillId="3" borderId="1" xfId="23"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center" vertical="center" textRotation="0" wrapText="false" indent="0" shrinkToFit="true"/>
      <protection locked="true" hidden="false"/>
    </xf>
    <xf numFmtId="164" fontId="9" fillId="2" borderId="1" xfId="23" applyFont="true" applyBorder="true" applyAlignment="true" applyProtection="false">
      <alignment horizontal="general"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70" fontId="9" fillId="2" borderId="1" xfId="25"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tru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70" fontId="9" fillId="3" borderId="1" xfId="25" applyFont="true" applyBorder="true" applyAlignment="true" applyProtection="false">
      <alignment horizontal="general" vertical="center" textRotation="0" wrapText="false" indent="0" shrinkToFit="false"/>
      <protection locked="true" hidden="false"/>
    </xf>
    <xf numFmtId="165" fontId="11" fillId="3" borderId="1" xfId="0" applyFont="true" applyBorder="true" applyAlignment="true" applyProtection="false">
      <alignment horizontal="center" vertical="center" textRotation="0" wrapText="false" indent="0" shrinkToFit="tru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11" fillId="3" borderId="1" xfId="22" applyFont="true" applyBorder="true" applyAlignment="true" applyProtection="false">
      <alignment horizontal="center" vertical="top" textRotation="0" wrapText="false" indent="0" shrinkToFit="true"/>
      <protection locked="true" hidden="false"/>
    </xf>
    <xf numFmtId="164" fontId="9" fillId="3" borderId="1" xfId="22" applyFont="true" applyBorder="true" applyAlignment="true" applyProtection="false">
      <alignment horizontal="general" vertical="center" textRotation="0" wrapText="true" indent="0" shrinkToFit="false"/>
      <protection locked="true" hidden="false"/>
    </xf>
    <xf numFmtId="164" fontId="9" fillId="3" borderId="1" xfId="22" applyFont="true" applyBorder="true" applyAlignment="true" applyProtection="false">
      <alignment horizontal="center" vertical="top" textRotation="0" wrapText="true" indent="0" shrinkToFit="false"/>
      <protection locked="true" hidden="false"/>
    </xf>
    <xf numFmtId="164" fontId="11" fillId="3" borderId="1" xfId="22" applyFont="true" applyBorder="true" applyAlignment="true" applyProtection="false">
      <alignment horizontal="general" vertical="center" textRotation="0" wrapText="true" indent="0" shrinkToFit="false"/>
      <protection locked="true" hidden="false"/>
    </xf>
    <xf numFmtId="167" fontId="11" fillId="3" borderId="1" xfId="22" applyFont="true" applyBorder="true" applyAlignment="true" applyProtection="false">
      <alignment horizontal="center" vertical="top" textRotation="0"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71" fontId="9" fillId="0" borderId="1" xfId="24" applyFont="true" applyBorder="true" applyAlignment="true" applyProtection="false">
      <alignment horizontal="general" vertical="center" textRotation="0" wrapText="true" indent="0" shrinkToFit="false"/>
      <protection locked="true" hidden="false"/>
    </xf>
    <xf numFmtId="167" fontId="9" fillId="3" borderId="1" xfId="22" applyFont="true" applyBorder="true" applyAlignment="true" applyProtection="false">
      <alignment horizontal="center" vertical="top" textRotation="0" wrapText="false" indent="0" shrinkToFit="tru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true"/>
      <protection locked="true" hidden="false"/>
    </xf>
    <xf numFmtId="165" fontId="11" fillId="2" borderId="1" xfId="22" applyFont="true" applyBorder="true" applyAlignment="true" applyProtection="false">
      <alignment horizontal="center" vertical="top" textRotation="0" wrapText="false" indent="0" shrinkToFit="true"/>
      <protection locked="true" hidden="false"/>
    </xf>
    <xf numFmtId="164" fontId="9" fillId="2" borderId="1" xfId="22" applyFont="true" applyBorder="true" applyAlignment="true" applyProtection="false">
      <alignment horizontal="general" vertical="center" textRotation="0" wrapText="true" indent="0" shrinkToFit="false"/>
      <protection locked="true" hidden="false"/>
    </xf>
    <xf numFmtId="164" fontId="9" fillId="2" borderId="1" xfId="22" applyFont="true" applyBorder="true" applyAlignment="true" applyProtection="false">
      <alignment horizontal="center" vertical="top" textRotation="0" wrapText="true" indent="0" shrinkToFit="false"/>
      <protection locked="true" hidden="false"/>
    </xf>
    <xf numFmtId="167" fontId="9" fillId="3" borderId="1" xfId="0" applyFont="true" applyBorder="true" applyAlignment="true" applyProtection="false">
      <alignment horizontal="center" vertical="center" textRotation="0" wrapText="false" indent="0" shrinkToFit="tru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true"/>
      <protection locked="true" hidden="false"/>
    </xf>
    <xf numFmtId="171" fontId="11" fillId="0" borderId="1" xfId="0" applyFont="true" applyBorder="true" applyAlignment="true" applyProtection="false">
      <alignment horizontal="general" vertical="center" textRotation="0" wrapText="true" indent="0" shrinkToFit="true"/>
      <protection locked="true" hidden="false"/>
    </xf>
    <xf numFmtId="171" fontId="11" fillId="0" borderId="1" xfId="0" applyFont="true" applyBorder="true" applyAlignment="true" applyProtection="false">
      <alignment horizontal="center" vertical="center" textRotation="0" wrapText="true" indent="0" shrinkToFit="true"/>
      <protection locked="true" hidden="false"/>
    </xf>
    <xf numFmtId="170" fontId="9" fillId="0" borderId="1" xfId="25"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1" fillId="2" borderId="1" xfId="26"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70" fontId="9" fillId="0" borderId="1" xfId="25"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9" fillId="0" borderId="1" xfId="24"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Est yapral" xfId="23"/>
    <cellStyle name="Normal_Tel-Data-F" xfId="24"/>
    <cellStyle name="Normal_temp" xfId="25"/>
    <cellStyle name="Style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33"/>
  <sheetViews>
    <sheetView showFormulas="false" showGridLines="true" showRowColHeaders="true" showZeros="true" rightToLeft="false" tabSelected="true" showOutlineSymbols="true" defaultGridColor="true" view="pageBreakPreview" topLeftCell="A103" colorId="64" zoomScale="100" zoomScaleNormal="70" zoomScalePageLayoutView="100" workbookViewId="0">
      <selection pane="topLeft" activeCell="E107" activeCellId="0" sqref="E107"/>
    </sheetView>
  </sheetViews>
  <sheetFormatPr defaultColWidth="9.13671875" defaultRowHeight="25.5" zeroHeight="false" outlineLevelRow="0" outlineLevelCol="0"/>
  <cols>
    <col collapsed="false" customWidth="true" hidden="false" outlineLevel="0" max="1" min="1" style="1" width="22.28"/>
    <col collapsed="false" customWidth="true" hidden="false" outlineLevel="0" max="2" min="2" style="2" width="95.14"/>
    <col collapsed="false" customWidth="true" hidden="false" outlineLevel="0" max="3" min="3" style="2" width="37.14"/>
    <col collapsed="false" customWidth="true" hidden="false" outlineLevel="0" max="4" min="4" style="2" width="36.99"/>
    <col collapsed="false" customWidth="true" hidden="false" outlineLevel="0" max="5" min="5" style="2" width="26.84"/>
    <col collapsed="false" customWidth="true" hidden="false" outlineLevel="0" max="6" min="6" style="1" width="26.84"/>
    <col collapsed="false" customWidth="true" hidden="false" outlineLevel="0" max="7" min="7" style="1" width="24.28"/>
    <col collapsed="false" customWidth="true" hidden="false" outlineLevel="0" max="8" min="8" style="1" width="26.42"/>
    <col collapsed="false" customWidth="false" hidden="false" outlineLevel="0" max="257" min="9" style="2" width="9.14"/>
  </cols>
  <sheetData>
    <row r="1" s="5" customFormat="true" ht="157.5" hidden="false" customHeight="false" outlineLevel="0" collapsed="false">
      <c r="A1" s="3" t="s">
        <v>0</v>
      </c>
      <c r="B1" s="4" t="s">
        <v>1</v>
      </c>
      <c r="C1" s="4" t="s">
        <v>2</v>
      </c>
      <c r="D1" s="4" t="s">
        <v>3</v>
      </c>
      <c r="E1" s="4" t="s">
        <v>4</v>
      </c>
      <c r="F1" s="3" t="s">
        <v>5</v>
      </c>
      <c r="G1" s="3" t="s">
        <v>6</v>
      </c>
      <c r="H1" s="3" t="s">
        <v>7</v>
      </c>
    </row>
    <row r="2" s="13" customFormat="true" ht="229.5" hidden="false" customHeight="false" outlineLevel="0" collapsed="false">
      <c r="A2" s="6" t="n">
        <v>6</v>
      </c>
      <c r="B2" s="7" t="s">
        <v>8</v>
      </c>
      <c r="C2" s="8" t="s">
        <v>9</v>
      </c>
      <c r="D2" s="9" t="s">
        <v>10</v>
      </c>
      <c r="E2" s="7" t="s">
        <v>11</v>
      </c>
      <c r="F2" s="10" t="n">
        <v>13913</v>
      </c>
      <c r="G2" s="11" t="s">
        <v>12</v>
      </c>
      <c r="H2" s="12" t="n">
        <v>83478</v>
      </c>
    </row>
    <row r="3" s="13" customFormat="true" ht="229.5" hidden="false" customHeight="false" outlineLevel="0" collapsed="false">
      <c r="A3" s="6" t="n">
        <v>6</v>
      </c>
      <c r="B3" s="7" t="s">
        <v>13</v>
      </c>
      <c r="C3" s="8" t="s">
        <v>9</v>
      </c>
      <c r="D3" s="14" t="s">
        <v>14</v>
      </c>
      <c r="E3" s="7" t="s">
        <v>11</v>
      </c>
      <c r="F3" s="15" t="n">
        <v>1379</v>
      </c>
      <c r="G3" s="11" t="s">
        <v>12</v>
      </c>
      <c r="H3" s="12" t="n">
        <v>8274</v>
      </c>
    </row>
    <row r="4" s="13" customFormat="true" ht="153" hidden="false" customHeight="false" outlineLevel="0" collapsed="false">
      <c r="A4" s="16" t="n">
        <v>2</v>
      </c>
      <c r="B4" s="13" t="s">
        <v>15</v>
      </c>
      <c r="C4" s="13" t="s">
        <v>9</v>
      </c>
      <c r="D4" s="14" t="s">
        <v>16</v>
      </c>
      <c r="E4" s="7" t="s">
        <v>11</v>
      </c>
      <c r="F4" s="15" t="n">
        <v>4725</v>
      </c>
      <c r="G4" s="17" t="s">
        <v>12</v>
      </c>
      <c r="H4" s="12" t="n">
        <v>9450</v>
      </c>
    </row>
    <row r="5" s="13" customFormat="true" ht="102" hidden="false" customHeight="false" outlineLevel="0" collapsed="false">
      <c r="A5" s="16" t="n">
        <v>1</v>
      </c>
      <c r="B5" s="9" t="s">
        <v>17</v>
      </c>
      <c r="C5" s="8" t="s">
        <v>9</v>
      </c>
      <c r="D5" s="9" t="s">
        <v>18</v>
      </c>
      <c r="E5" s="7" t="s">
        <v>11</v>
      </c>
      <c r="F5" s="15" t="n">
        <v>1650</v>
      </c>
      <c r="G5" s="11" t="s">
        <v>12</v>
      </c>
      <c r="H5" s="12" t="n">
        <v>1650</v>
      </c>
    </row>
    <row r="6" s="13" customFormat="true" ht="102" hidden="false" customHeight="false" outlineLevel="0" collapsed="false">
      <c r="A6" s="16" t="n">
        <v>1</v>
      </c>
      <c r="B6" s="9" t="s">
        <v>19</v>
      </c>
      <c r="C6" s="8" t="s">
        <v>20</v>
      </c>
      <c r="D6" s="9" t="s">
        <v>21</v>
      </c>
      <c r="E6" s="7" t="s">
        <v>11</v>
      </c>
      <c r="F6" s="15" t="n">
        <v>13750</v>
      </c>
      <c r="G6" s="11" t="s">
        <v>12</v>
      </c>
      <c r="H6" s="12" t="n">
        <v>13750</v>
      </c>
    </row>
    <row r="7" s="13" customFormat="true" ht="127.5" hidden="false" customHeight="false" outlineLevel="0" collapsed="false">
      <c r="A7" s="6" t="n">
        <v>1</v>
      </c>
      <c r="B7" s="9" t="s">
        <v>22</v>
      </c>
      <c r="C7" s="8" t="s">
        <v>9</v>
      </c>
      <c r="D7" s="9" t="s">
        <v>23</v>
      </c>
      <c r="E7" s="7" t="s">
        <v>11</v>
      </c>
      <c r="F7" s="15" t="n">
        <v>1594.67</v>
      </c>
      <c r="G7" s="11" t="s">
        <v>12</v>
      </c>
      <c r="H7" s="12" t="n">
        <v>1594.67</v>
      </c>
    </row>
    <row r="8" s="13" customFormat="true" ht="102" hidden="false" customHeight="false" outlineLevel="0" collapsed="false">
      <c r="A8" s="16" t="n">
        <v>1700</v>
      </c>
      <c r="B8" s="9" t="s">
        <v>24</v>
      </c>
      <c r="C8" s="18" t="s">
        <v>9</v>
      </c>
      <c r="D8" s="9" t="s">
        <v>25</v>
      </c>
      <c r="E8" s="7" t="s">
        <v>11</v>
      </c>
      <c r="F8" s="15" t="n">
        <v>27</v>
      </c>
      <c r="G8" s="11" t="s">
        <v>26</v>
      </c>
      <c r="H8" s="12" t="n">
        <v>45900</v>
      </c>
    </row>
    <row r="9" s="13" customFormat="true" ht="102" hidden="false" customHeight="false" outlineLevel="0" collapsed="false">
      <c r="A9" s="16" t="n">
        <v>1</v>
      </c>
      <c r="B9" s="9" t="s">
        <v>27</v>
      </c>
      <c r="C9" s="8" t="s">
        <v>9</v>
      </c>
      <c r="D9" s="9" t="s">
        <v>28</v>
      </c>
      <c r="E9" s="7" t="s">
        <v>11</v>
      </c>
      <c r="F9" s="15" t="n">
        <v>42000</v>
      </c>
      <c r="G9" s="11" t="s">
        <v>12</v>
      </c>
      <c r="H9" s="12" t="n">
        <v>42000</v>
      </c>
    </row>
    <row r="10" s="13" customFormat="true" ht="127.5" hidden="false" customHeight="false" outlineLevel="0" collapsed="false">
      <c r="A10" s="6" t="n">
        <v>1</v>
      </c>
      <c r="B10" s="9" t="s">
        <v>29</v>
      </c>
      <c r="C10" s="8" t="s">
        <v>9</v>
      </c>
      <c r="D10" s="9" t="s">
        <v>30</v>
      </c>
      <c r="E10" s="7" t="s">
        <v>11</v>
      </c>
      <c r="F10" s="15" t="n">
        <v>1930</v>
      </c>
      <c r="G10" s="11" t="s">
        <v>12</v>
      </c>
      <c r="H10" s="12" t="n">
        <v>1930</v>
      </c>
    </row>
    <row r="11" s="13" customFormat="true" ht="102" hidden="false" customHeight="false" outlineLevel="0" collapsed="false">
      <c r="A11" s="6" t="n">
        <v>10</v>
      </c>
      <c r="B11" s="9" t="s">
        <v>31</v>
      </c>
      <c r="C11" s="8" t="s">
        <v>9</v>
      </c>
      <c r="D11" s="9" t="s">
        <v>32</v>
      </c>
      <c r="E11" s="7" t="s">
        <v>11</v>
      </c>
      <c r="F11" s="15" t="n">
        <v>1024</v>
      </c>
      <c r="G11" s="11" t="s">
        <v>12</v>
      </c>
      <c r="H11" s="12" t="n">
        <v>10240</v>
      </c>
    </row>
    <row r="12" s="13" customFormat="true" ht="102" hidden="false" customHeight="false" outlineLevel="0" collapsed="false">
      <c r="A12" s="6" t="n">
        <v>10</v>
      </c>
      <c r="B12" s="9" t="s">
        <v>33</v>
      </c>
      <c r="C12" s="8" t="s">
        <v>9</v>
      </c>
      <c r="D12" s="9" t="s">
        <v>34</v>
      </c>
      <c r="E12" s="7" t="s">
        <v>11</v>
      </c>
      <c r="F12" s="15" t="n">
        <v>1044.48</v>
      </c>
      <c r="G12" s="11" t="s">
        <v>12</v>
      </c>
      <c r="H12" s="12" t="n">
        <v>10444.8</v>
      </c>
    </row>
    <row r="13" s="13" customFormat="true" ht="127.5" hidden="false" customHeight="false" outlineLevel="0" collapsed="false">
      <c r="A13" s="6" t="n">
        <v>10</v>
      </c>
      <c r="B13" s="9" t="s">
        <v>35</v>
      </c>
      <c r="C13" s="8" t="s">
        <v>9</v>
      </c>
      <c r="D13" s="9" t="s">
        <v>36</v>
      </c>
      <c r="E13" s="7" t="s">
        <v>11</v>
      </c>
      <c r="F13" s="15" t="n">
        <v>3299.7</v>
      </c>
      <c r="G13" s="11" t="s">
        <v>12</v>
      </c>
      <c r="H13" s="12" t="n">
        <v>32997</v>
      </c>
    </row>
    <row r="14" s="13" customFormat="true" ht="229.5" hidden="false" customHeight="false" outlineLevel="0" collapsed="false">
      <c r="A14" s="6" t="n">
        <v>10</v>
      </c>
      <c r="B14" s="9" t="s">
        <v>37</v>
      </c>
      <c r="C14" s="8" t="s">
        <v>9</v>
      </c>
      <c r="D14" s="9" t="s">
        <v>38</v>
      </c>
      <c r="E14" s="7" t="s">
        <v>11</v>
      </c>
      <c r="F14" s="10" t="n">
        <v>9847</v>
      </c>
      <c r="G14" s="11" t="s">
        <v>12</v>
      </c>
      <c r="H14" s="12" t="n">
        <v>98470</v>
      </c>
    </row>
    <row r="15" s="13" customFormat="true" ht="102" hidden="false" customHeight="false" outlineLevel="0" collapsed="false">
      <c r="A15" s="6" t="n">
        <v>750</v>
      </c>
      <c r="B15" s="9" t="s">
        <v>39</v>
      </c>
      <c r="C15" s="8" t="s">
        <v>9</v>
      </c>
      <c r="D15" s="9" t="s">
        <v>40</v>
      </c>
      <c r="E15" s="7" t="s">
        <v>11</v>
      </c>
      <c r="F15" s="10" t="n">
        <v>83</v>
      </c>
      <c r="G15" s="11" t="s">
        <v>41</v>
      </c>
      <c r="H15" s="12" t="n">
        <v>62250</v>
      </c>
    </row>
    <row r="16" s="13" customFormat="true" ht="102" hidden="false" customHeight="false" outlineLevel="0" collapsed="false">
      <c r="A16" s="16" t="n">
        <v>20</v>
      </c>
      <c r="B16" s="14" t="s">
        <v>42</v>
      </c>
      <c r="C16" s="8" t="s">
        <v>9</v>
      </c>
      <c r="D16" s="9" t="s">
        <v>43</v>
      </c>
      <c r="E16" s="7" t="s">
        <v>11</v>
      </c>
      <c r="F16" s="15" t="n">
        <v>1386</v>
      </c>
      <c r="G16" s="11" t="s">
        <v>12</v>
      </c>
      <c r="H16" s="12" t="n">
        <v>27720</v>
      </c>
    </row>
    <row r="17" s="13" customFormat="true" ht="102" hidden="false" customHeight="false" outlineLevel="0" collapsed="false">
      <c r="A17" s="16" t="n">
        <v>1</v>
      </c>
      <c r="B17" s="14" t="s">
        <v>44</v>
      </c>
      <c r="C17" s="8" t="s">
        <v>9</v>
      </c>
      <c r="D17" s="14" t="s">
        <v>44</v>
      </c>
      <c r="E17" s="7" t="s">
        <v>11</v>
      </c>
      <c r="F17" s="15" t="n">
        <v>1654</v>
      </c>
      <c r="G17" s="17" t="s">
        <v>12</v>
      </c>
      <c r="H17" s="12" t="n">
        <v>1654</v>
      </c>
    </row>
    <row r="18" s="13" customFormat="true" ht="102" hidden="false" customHeight="false" outlineLevel="0" collapsed="false">
      <c r="A18" s="16" t="n">
        <v>2</v>
      </c>
      <c r="B18" s="9" t="s">
        <v>45</v>
      </c>
      <c r="C18" s="7" t="s">
        <v>9</v>
      </c>
      <c r="D18" s="14" t="s">
        <v>46</v>
      </c>
      <c r="E18" s="7" t="s">
        <v>11</v>
      </c>
      <c r="F18" s="15" t="n">
        <v>9240</v>
      </c>
      <c r="G18" s="17" t="s">
        <v>12</v>
      </c>
      <c r="H18" s="12" t="n">
        <v>18480</v>
      </c>
    </row>
    <row r="19" s="13" customFormat="true" ht="102" hidden="false" customHeight="false" outlineLevel="0" collapsed="false">
      <c r="A19" s="6" t="n">
        <v>2</v>
      </c>
      <c r="B19" s="9" t="s">
        <v>47</v>
      </c>
      <c r="C19" s="8" t="s">
        <v>9</v>
      </c>
      <c r="D19" s="9" t="s">
        <v>48</v>
      </c>
      <c r="E19" s="7" t="s">
        <v>11</v>
      </c>
      <c r="F19" s="15" t="n">
        <v>1386</v>
      </c>
      <c r="G19" s="11" t="s">
        <v>49</v>
      </c>
      <c r="H19" s="12" t="n">
        <v>2772</v>
      </c>
    </row>
    <row r="20" s="13" customFormat="true" ht="102" hidden="false" customHeight="false" outlineLevel="0" collapsed="false">
      <c r="A20" s="6" t="n">
        <v>6</v>
      </c>
      <c r="B20" s="9" t="s">
        <v>50</v>
      </c>
      <c r="C20" s="8" t="s">
        <v>9</v>
      </c>
      <c r="D20" s="9" t="s">
        <v>51</v>
      </c>
      <c r="E20" s="7" t="s">
        <v>11</v>
      </c>
      <c r="F20" s="15" t="n">
        <v>4620</v>
      </c>
      <c r="G20" s="11" t="s">
        <v>12</v>
      </c>
      <c r="H20" s="12" t="n">
        <v>27720</v>
      </c>
    </row>
    <row r="21" s="13" customFormat="true" ht="102" hidden="false" customHeight="false" outlineLevel="0" collapsed="false">
      <c r="A21" s="6" t="n">
        <v>4</v>
      </c>
      <c r="B21" s="9" t="s">
        <v>52</v>
      </c>
      <c r="C21" s="8" t="s">
        <v>9</v>
      </c>
      <c r="D21" s="9" t="s">
        <v>52</v>
      </c>
      <c r="E21" s="7" t="s">
        <v>11</v>
      </c>
      <c r="F21" s="15" t="n">
        <v>231</v>
      </c>
      <c r="G21" s="11" t="s">
        <v>12</v>
      </c>
      <c r="H21" s="12" t="n">
        <v>924</v>
      </c>
    </row>
    <row r="22" s="13" customFormat="true" ht="102" hidden="false" customHeight="false" outlineLevel="0" collapsed="false">
      <c r="A22" s="6" t="n">
        <v>4</v>
      </c>
      <c r="B22" s="9" t="s">
        <v>53</v>
      </c>
      <c r="C22" s="8" t="s">
        <v>9</v>
      </c>
      <c r="D22" s="9" t="s">
        <v>53</v>
      </c>
      <c r="E22" s="7" t="s">
        <v>11</v>
      </c>
      <c r="F22" s="15" t="n">
        <v>578</v>
      </c>
      <c r="G22" s="11" t="s">
        <v>12</v>
      </c>
      <c r="H22" s="12" t="n">
        <v>2312</v>
      </c>
    </row>
    <row r="23" s="13" customFormat="true" ht="102" hidden="false" customHeight="false" outlineLevel="0" collapsed="false">
      <c r="A23" s="6" t="n">
        <v>4</v>
      </c>
      <c r="B23" s="9" t="s">
        <v>54</v>
      </c>
      <c r="C23" s="8" t="s">
        <v>9</v>
      </c>
      <c r="D23" s="9" t="s">
        <v>54</v>
      </c>
      <c r="E23" s="7" t="s">
        <v>11</v>
      </c>
      <c r="F23" s="15" t="n">
        <v>289</v>
      </c>
      <c r="G23" s="11" t="s">
        <v>49</v>
      </c>
      <c r="H23" s="12" t="n">
        <v>1156</v>
      </c>
    </row>
    <row r="24" s="13" customFormat="true" ht="102" hidden="false" customHeight="false" outlineLevel="0" collapsed="false">
      <c r="A24" s="6" t="n">
        <v>1</v>
      </c>
      <c r="B24" s="9" t="s">
        <v>55</v>
      </c>
      <c r="C24" s="8" t="s">
        <v>9</v>
      </c>
      <c r="D24" s="9" t="s">
        <v>55</v>
      </c>
      <c r="E24" s="7" t="s">
        <v>11</v>
      </c>
      <c r="F24" s="15" t="n">
        <v>1386</v>
      </c>
      <c r="G24" s="11" t="s">
        <v>12</v>
      </c>
      <c r="H24" s="12" t="n">
        <v>1386</v>
      </c>
    </row>
    <row r="25" s="13" customFormat="true" ht="102" hidden="false" customHeight="false" outlineLevel="0" collapsed="false">
      <c r="A25" s="6" t="n">
        <v>1</v>
      </c>
      <c r="B25" s="9" t="s">
        <v>56</v>
      </c>
      <c r="C25" s="8" t="s">
        <v>9</v>
      </c>
      <c r="D25" s="9" t="s">
        <v>56</v>
      </c>
      <c r="E25" s="7" t="s">
        <v>11</v>
      </c>
      <c r="F25" s="15" t="n">
        <v>9818</v>
      </c>
      <c r="G25" s="11" t="s">
        <v>12</v>
      </c>
      <c r="H25" s="12" t="n">
        <v>9818</v>
      </c>
    </row>
    <row r="26" s="13" customFormat="true" ht="102" hidden="false" customHeight="false" outlineLevel="0" collapsed="false">
      <c r="A26" s="6" t="n">
        <v>1</v>
      </c>
      <c r="B26" s="9" t="s">
        <v>57</v>
      </c>
      <c r="C26" s="8" t="s">
        <v>9</v>
      </c>
      <c r="D26" s="9" t="s">
        <v>57</v>
      </c>
      <c r="E26" s="7" t="s">
        <v>11</v>
      </c>
      <c r="F26" s="15" t="n">
        <v>6050</v>
      </c>
      <c r="G26" s="11" t="s">
        <v>12</v>
      </c>
      <c r="H26" s="12" t="n">
        <v>6050</v>
      </c>
    </row>
    <row r="27" s="13" customFormat="true" ht="102" hidden="false" customHeight="false" outlineLevel="0" collapsed="false">
      <c r="A27" s="6" t="n">
        <v>4</v>
      </c>
      <c r="B27" s="2" t="s">
        <v>58</v>
      </c>
      <c r="C27" s="8" t="s">
        <v>9</v>
      </c>
      <c r="D27" s="9" t="s">
        <v>58</v>
      </c>
      <c r="E27" s="7" t="s">
        <v>11</v>
      </c>
      <c r="F27" s="15" t="n">
        <v>924</v>
      </c>
      <c r="G27" s="11" t="s">
        <v>12</v>
      </c>
      <c r="H27" s="12" t="n">
        <v>3696</v>
      </c>
    </row>
    <row r="28" s="13" customFormat="true" ht="102" hidden="false" customHeight="false" outlineLevel="0" collapsed="false">
      <c r="A28" s="6" t="n">
        <v>1</v>
      </c>
      <c r="B28" s="9" t="s">
        <v>59</v>
      </c>
      <c r="C28" s="8" t="s">
        <v>9</v>
      </c>
      <c r="D28" s="9" t="s">
        <v>59</v>
      </c>
      <c r="E28" s="7" t="s">
        <v>11</v>
      </c>
      <c r="F28" s="15" t="n">
        <v>1733</v>
      </c>
      <c r="G28" s="11" t="s">
        <v>12</v>
      </c>
      <c r="H28" s="12" t="n">
        <v>1733</v>
      </c>
    </row>
    <row r="29" s="13" customFormat="true" ht="102" hidden="false" customHeight="false" outlineLevel="0" collapsed="false">
      <c r="A29" s="6" t="n">
        <v>10</v>
      </c>
      <c r="B29" s="9" t="s">
        <v>60</v>
      </c>
      <c r="C29" s="8" t="s">
        <v>9</v>
      </c>
      <c r="D29" s="9" t="s">
        <v>60</v>
      </c>
      <c r="E29" s="7" t="s">
        <v>11</v>
      </c>
      <c r="F29" s="15" t="n">
        <v>116</v>
      </c>
      <c r="G29" s="11" t="s">
        <v>12</v>
      </c>
      <c r="H29" s="12" t="n">
        <v>1160</v>
      </c>
    </row>
    <row r="30" s="13" customFormat="true" ht="102" hidden="false" customHeight="false" outlineLevel="0" collapsed="false">
      <c r="A30" s="6" t="n">
        <v>1</v>
      </c>
      <c r="B30" s="9" t="s">
        <v>61</v>
      </c>
      <c r="C30" s="8" t="s">
        <v>9</v>
      </c>
      <c r="D30" s="9" t="s">
        <v>62</v>
      </c>
      <c r="E30" s="7" t="s">
        <v>11</v>
      </c>
      <c r="F30" s="15" t="n">
        <v>10238</v>
      </c>
      <c r="G30" s="11" t="s">
        <v>12</v>
      </c>
      <c r="H30" s="12" t="n">
        <v>10238</v>
      </c>
    </row>
    <row r="31" s="13" customFormat="true" ht="102" hidden="false" customHeight="false" outlineLevel="0" collapsed="false">
      <c r="A31" s="6" t="n">
        <v>1</v>
      </c>
      <c r="B31" s="9" t="s">
        <v>63</v>
      </c>
      <c r="C31" s="18" t="s">
        <v>9</v>
      </c>
      <c r="D31" s="9" t="s">
        <v>63</v>
      </c>
      <c r="E31" s="7" t="s">
        <v>11</v>
      </c>
      <c r="F31" s="15" t="n">
        <v>578</v>
      </c>
      <c r="G31" s="11" t="s">
        <v>12</v>
      </c>
      <c r="H31" s="12" t="n">
        <v>578</v>
      </c>
    </row>
    <row r="32" s="13" customFormat="true" ht="409.5" hidden="false" customHeight="false" outlineLevel="0" collapsed="false">
      <c r="A32" s="6" t="n">
        <v>1</v>
      </c>
      <c r="B32" s="9" t="s">
        <v>64</v>
      </c>
      <c r="C32" s="8" t="s">
        <v>9</v>
      </c>
      <c r="D32" s="9" t="s">
        <v>65</v>
      </c>
      <c r="E32" s="7" t="s">
        <v>11</v>
      </c>
      <c r="F32" s="15" t="n">
        <v>4925</v>
      </c>
      <c r="G32" s="11" t="s">
        <v>49</v>
      </c>
      <c r="H32" s="12" t="n">
        <v>4925</v>
      </c>
    </row>
    <row r="33" s="13" customFormat="true" ht="102" hidden="false" customHeight="false" outlineLevel="0" collapsed="false">
      <c r="A33" s="6" t="n">
        <v>1</v>
      </c>
      <c r="B33" s="9" t="s">
        <v>66</v>
      </c>
      <c r="C33" s="8" t="s">
        <v>9</v>
      </c>
      <c r="D33" s="9" t="s">
        <v>66</v>
      </c>
      <c r="E33" s="7" t="s">
        <v>11</v>
      </c>
      <c r="F33" s="15" t="n">
        <v>1733</v>
      </c>
      <c r="G33" s="11" t="s">
        <v>12</v>
      </c>
      <c r="H33" s="12" t="n">
        <v>1733</v>
      </c>
    </row>
    <row r="34" s="13" customFormat="true" ht="102" hidden="false" customHeight="false" outlineLevel="0" collapsed="false">
      <c r="A34" s="6" t="n">
        <v>1</v>
      </c>
      <c r="B34" s="9" t="s">
        <v>67</v>
      </c>
      <c r="C34" s="8" t="s">
        <v>9</v>
      </c>
      <c r="D34" s="9" t="s">
        <v>67</v>
      </c>
      <c r="E34" s="7" t="s">
        <v>11</v>
      </c>
      <c r="F34" s="15" t="n">
        <v>289</v>
      </c>
      <c r="G34" s="11" t="s">
        <v>12</v>
      </c>
      <c r="H34" s="12" t="n">
        <v>289</v>
      </c>
    </row>
    <row r="35" s="13" customFormat="true" ht="102" hidden="false" customHeight="false" outlineLevel="0" collapsed="false">
      <c r="A35" s="6" t="n">
        <v>8</v>
      </c>
      <c r="B35" s="7" t="s">
        <v>68</v>
      </c>
      <c r="C35" s="8" t="s">
        <v>9</v>
      </c>
      <c r="D35" s="14" t="s">
        <v>68</v>
      </c>
      <c r="E35" s="7" t="s">
        <v>11</v>
      </c>
      <c r="F35" s="15" t="n">
        <v>116</v>
      </c>
      <c r="G35" s="11" t="s">
        <v>12</v>
      </c>
      <c r="H35" s="12" t="n">
        <v>928</v>
      </c>
    </row>
    <row r="36" s="13" customFormat="true" ht="102" hidden="false" customHeight="false" outlineLevel="0" collapsed="false">
      <c r="A36" s="6" t="n">
        <v>2</v>
      </c>
      <c r="B36" s="9" t="s">
        <v>69</v>
      </c>
      <c r="C36" s="8" t="s">
        <v>9</v>
      </c>
      <c r="D36" s="9" t="s">
        <v>69</v>
      </c>
      <c r="E36" s="7" t="s">
        <v>11</v>
      </c>
      <c r="F36" s="15" t="n">
        <v>693</v>
      </c>
      <c r="G36" s="11" t="s">
        <v>12</v>
      </c>
      <c r="H36" s="12" t="n">
        <v>1386</v>
      </c>
    </row>
    <row r="37" s="13" customFormat="true" ht="102" hidden="false" customHeight="false" outlineLevel="0" collapsed="false">
      <c r="A37" s="6" t="n">
        <v>1</v>
      </c>
      <c r="B37" s="9" t="s">
        <v>70</v>
      </c>
      <c r="C37" s="8" t="s">
        <v>9</v>
      </c>
      <c r="D37" s="9" t="s">
        <v>70</v>
      </c>
      <c r="E37" s="7" t="s">
        <v>11</v>
      </c>
      <c r="F37" s="15" t="n">
        <v>2888</v>
      </c>
      <c r="G37" s="11" t="s">
        <v>12</v>
      </c>
      <c r="H37" s="12" t="n">
        <v>2888</v>
      </c>
    </row>
    <row r="38" s="13" customFormat="true" ht="102" hidden="false" customHeight="false" outlineLevel="0" collapsed="false">
      <c r="A38" s="6" t="n">
        <v>1</v>
      </c>
      <c r="B38" s="9" t="s">
        <v>71</v>
      </c>
      <c r="C38" s="8" t="s">
        <v>9</v>
      </c>
      <c r="D38" s="9" t="s">
        <v>71</v>
      </c>
      <c r="E38" s="7" t="s">
        <v>11</v>
      </c>
      <c r="F38" s="15" t="n">
        <v>13860</v>
      </c>
      <c r="G38" s="11" t="s">
        <v>12</v>
      </c>
      <c r="H38" s="12" t="n">
        <v>13860</v>
      </c>
    </row>
    <row r="39" s="13" customFormat="true" ht="102" hidden="false" customHeight="false" outlineLevel="0" collapsed="false">
      <c r="A39" s="6" t="n">
        <v>1</v>
      </c>
      <c r="B39" s="9" t="s">
        <v>72</v>
      </c>
      <c r="C39" s="8" t="s">
        <v>9</v>
      </c>
      <c r="D39" s="9" t="s">
        <v>73</v>
      </c>
      <c r="E39" s="7" t="s">
        <v>11</v>
      </c>
      <c r="F39" s="15" t="n">
        <v>1654</v>
      </c>
      <c r="G39" s="11" t="s">
        <v>12</v>
      </c>
      <c r="H39" s="12" t="n">
        <v>1654</v>
      </c>
    </row>
    <row r="40" s="13" customFormat="true" ht="102" hidden="false" customHeight="false" outlineLevel="0" collapsed="false">
      <c r="A40" s="6" t="n">
        <v>1</v>
      </c>
      <c r="B40" s="9" t="s">
        <v>74</v>
      </c>
      <c r="C40" s="8" t="s">
        <v>9</v>
      </c>
      <c r="D40" s="9" t="s">
        <v>75</v>
      </c>
      <c r="E40" s="7" t="s">
        <v>11</v>
      </c>
      <c r="F40" s="15" t="n">
        <v>2205</v>
      </c>
      <c r="G40" s="11" t="s">
        <v>12</v>
      </c>
      <c r="H40" s="12" t="n">
        <v>2205</v>
      </c>
    </row>
    <row r="41" s="13" customFormat="true" ht="409.5" hidden="false" customHeight="false" outlineLevel="0" collapsed="false">
      <c r="A41" s="6" t="n">
        <v>6</v>
      </c>
      <c r="B41" s="9" t="s">
        <v>76</v>
      </c>
      <c r="C41" s="8" t="s">
        <v>9</v>
      </c>
      <c r="D41" s="9" t="s">
        <v>77</v>
      </c>
      <c r="E41" s="7" t="s">
        <v>11</v>
      </c>
      <c r="F41" s="15" t="n">
        <v>8200</v>
      </c>
      <c r="G41" s="11" t="s">
        <v>12</v>
      </c>
      <c r="H41" s="12" t="n">
        <v>49200</v>
      </c>
    </row>
    <row r="42" s="13" customFormat="true" ht="102" hidden="false" customHeight="false" outlineLevel="0" collapsed="false">
      <c r="A42" s="6" t="n">
        <v>26</v>
      </c>
      <c r="B42" s="9" t="s">
        <v>78</v>
      </c>
      <c r="C42" s="8" t="s">
        <v>9</v>
      </c>
      <c r="D42" s="9" t="s">
        <v>79</v>
      </c>
      <c r="E42" s="7" t="s">
        <v>11</v>
      </c>
      <c r="F42" s="15" t="n">
        <v>3486</v>
      </c>
      <c r="G42" s="11" t="s">
        <v>12</v>
      </c>
      <c r="H42" s="12" t="n">
        <v>90636</v>
      </c>
    </row>
    <row r="43" s="13" customFormat="true" ht="102" hidden="false" customHeight="false" outlineLevel="0" collapsed="false">
      <c r="A43" s="6" t="n">
        <v>2</v>
      </c>
      <c r="B43" s="9" t="s">
        <v>80</v>
      </c>
      <c r="C43" s="8" t="s">
        <v>9</v>
      </c>
      <c r="D43" s="9" t="s">
        <v>81</v>
      </c>
      <c r="E43" s="7" t="s">
        <v>11</v>
      </c>
      <c r="F43" s="15" t="n">
        <v>698</v>
      </c>
      <c r="G43" s="11" t="s">
        <v>12</v>
      </c>
      <c r="H43" s="12" t="n">
        <v>1396</v>
      </c>
    </row>
    <row r="44" s="13" customFormat="true" ht="229.5" hidden="false" customHeight="false" outlineLevel="0" collapsed="false">
      <c r="A44" s="6" t="n">
        <v>7.92</v>
      </c>
      <c r="B44" s="9" t="s">
        <v>82</v>
      </c>
      <c r="C44" s="8" t="s">
        <v>83</v>
      </c>
      <c r="D44" s="9" t="s">
        <v>84</v>
      </c>
      <c r="E44" s="7" t="s">
        <v>11</v>
      </c>
      <c r="F44" s="15" t="n">
        <v>6579</v>
      </c>
      <c r="G44" s="11" t="s">
        <v>85</v>
      </c>
      <c r="H44" s="12" t="n">
        <v>52105.68</v>
      </c>
    </row>
    <row r="45" s="13" customFormat="true" ht="102" hidden="false" customHeight="false" outlineLevel="0" collapsed="false">
      <c r="A45" s="6" t="n">
        <v>90</v>
      </c>
      <c r="B45" s="9" t="s">
        <v>86</v>
      </c>
      <c r="C45" s="8" t="s">
        <v>9</v>
      </c>
      <c r="D45" s="9" t="s">
        <v>87</v>
      </c>
      <c r="E45" s="7" t="s">
        <v>11</v>
      </c>
      <c r="F45" s="15" t="n">
        <v>377.63</v>
      </c>
      <c r="G45" s="11" t="s">
        <v>26</v>
      </c>
      <c r="H45" s="12" t="n">
        <v>33986.7</v>
      </c>
    </row>
    <row r="46" s="13" customFormat="true" ht="102" hidden="false" customHeight="false" outlineLevel="0" collapsed="false">
      <c r="A46" s="6" t="n">
        <v>10</v>
      </c>
      <c r="B46" s="9" t="s">
        <v>88</v>
      </c>
      <c r="C46" s="8" t="s">
        <v>9</v>
      </c>
      <c r="D46" s="9" t="s">
        <v>89</v>
      </c>
      <c r="E46" s="7" t="s">
        <v>11</v>
      </c>
      <c r="F46" s="15" t="n">
        <v>85.43</v>
      </c>
      <c r="G46" s="11" t="s">
        <v>26</v>
      </c>
      <c r="H46" s="12" t="n">
        <v>854.3</v>
      </c>
    </row>
    <row r="47" s="13" customFormat="true" ht="102" hidden="false" customHeight="false" outlineLevel="0" collapsed="false">
      <c r="A47" s="6" t="n">
        <v>2</v>
      </c>
      <c r="B47" s="9" t="s">
        <v>90</v>
      </c>
      <c r="C47" s="8" t="s">
        <v>9</v>
      </c>
      <c r="D47" s="9" t="s">
        <v>91</v>
      </c>
      <c r="E47" s="7" t="s">
        <v>11</v>
      </c>
      <c r="F47" s="15" t="n">
        <v>550</v>
      </c>
      <c r="G47" s="11" t="s">
        <v>12</v>
      </c>
      <c r="H47" s="12" t="n">
        <v>1100</v>
      </c>
    </row>
    <row r="48" s="13" customFormat="true" ht="102" hidden="false" customHeight="false" outlineLevel="0" collapsed="false">
      <c r="A48" s="6" t="n">
        <v>2</v>
      </c>
      <c r="B48" s="9" t="s">
        <v>92</v>
      </c>
      <c r="C48" s="18" t="s">
        <v>9</v>
      </c>
      <c r="D48" s="9" t="s">
        <v>93</v>
      </c>
      <c r="E48" s="7" t="s">
        <v>11</v>
      </c>
      <c r="F48" s="15" t="n">
        <v>968.9</v>
      </c>
      <c r="G48" s="11" t="s">
        <v>12</v>
      </c>
      <c r="H48" s="12" t="n">
        <v>1937.8</v>
      </c>
    </row>
    <row r="49" s="13" customFormat="true" ht="102" hidden="false" customHeight="false" outlineLevel="0" collapsed="false">
      <c r="A49" s="6" t="n">
        <v>50</v>
      </c>
      <c r="B49" s="9" t="s">
        <v>94</v>
      </c>
      <c r="C49" s="8" t="s">
        <v>9</v>
      </c>
      <c r="D49" s="9" t="s">
        <v>95</v>
      </c>
      <c r="E49" s="7" t="s">
        <v>11</v>
      </c>
      <c r="F49" s="15" t="n">
        <v>465.46</v>
      </c>
      <c r="G49" s="11" t="s">
        <v>26</v>
      </c>
      <c r="H49" s="12" t="n">
        <v>23273</v>
      </c>
    </row>
    <row r="50" s="13" customFormat="true" ht="102" hidden="false" customHeight="false" outlineLevel="0" collapsed="false">
      <c r="A50" s="6" t="n">
        <v>15</v>
      </c>
      <c r="B50" s="9" t="s">
        <v>96</v>
      </c>
      <c r="C50" s="8" t="s">
        <v>9</v>
      </c>
      <c r="D50" s="9" t="s">
        <v>97</v>
      </c>
      <c r="E50" s="7" t="s">
        <v>11</v>
      </c>
      <c r="F50" s="15" t="n">
        <v>126.23</v>
      </c>
      <c r="G50" s="11" t="s">
        <v>26</v>
      </c>
      <c r="H50" s="12" t="n">
        <v>1893.45</v>
      </c>
    </row>
    <row r="51" s="13" customFormat="true" ht="102" hidden="false" customHeight="false" outlineLevel="0" collapsed="false">
      <c r="A51" s="6" t="n">
        <v>377.6</v>
      </c>
      <c r="B51" s="9" t="s">
        <v>98</v>
      </c>
      <c r="C51" s="8" t="s">
        <v>9</v>
      </c>
      <c r="D51" s="9" t="s">
        <v>98</v>
      </c>
      <c r="E51" s="7" t="s">
        <v>11</v>
      </c>
      <c r="F51" s="15" t="n">
        <v>65</v>
      </c>
      <c r="G51" s="11" t="s">
        <v>99</v>
      </c>
      <c r="H51" s="12" t="n">
        <v>24544</v>
      </c>
    </row>
    <row r="52" s="13" customFormat="true" ht="102" hidden="false" customHeight="false" outlineLevel="0" collapsed="false">
      <c r="A52" s="16" t="n">
        <v>416</v>
      </c>
      <c r="B52" s="9" t="s">
        <v>100</v>
      </c>
      <c r="C52" s="8" t="s">
        <v>9</v>
      </c>
      <c r="D52" s="9" t="s">
        <v>101</v>
      </c>
      <c r="E52" s="7" t="s">
        <v>11</v>
      </c>
      <c r="F52" s="15" t="n">
        <v>68</v>
      </c>
      <c r="G52" s="11" t="s">
        <v>99</v>
      </c>
      <c r="H52" s="12" t="n">
        <v>28288</v>
      </c>
    </row>
    <row r="53" s="13" customFormat="true" ht="102" hidden="false" customHeight="false" outlineLevel="0" collapsed="false">
      <c r="A53" s="6" t="n">
        <v>16</v>
      </c>
      <c r="B53" s="9" t="s">
        <v>102</v>
      </c>
      <c r="C53" s="8" t="s">
        <v>9</v>
      </c>
      <c r="D53" s="9" t="s">
        <v>103</v>
      </c>
      <c r="E53" s="7" t="s">
        <v>11</v>
      </c>
      <c r="F53" s="15" t="n">
        <v>1024</v>
      </c>
      <c r="G53" s="11" t="s">
        <v>12</v>
      </c>
      <c r="H53" s="12" t="n">
        <v>16384</v>
      </c>
    </row>
    <row r="54" s="13" customFormat="true" ht="102" hidden="false" customHeight="false" outlineLevel="0" collapsed="false">
      <c r="A54" s="16" t="n">
        <v>16</v>
      </c>
      <c r="B54" s="9" t="s">
        <v>104</v>
      </c>
      <c r="C54" s="18" t="s">
        <v>9</v>
      </c>
      <c r="D54" s="9" t="s">
        <v>105</v>
      </c>
      <c r="E54" s="7" t="s">
        <v>11</v>
      </c>
      <c r="F54" s="15" t="n">
        <v>1044.48</v>
      </c>
      <c r="G54" s="11" t="s">
        <v>12</v>
      </c>
      <c r="H54" s="12" t="n">
        <v>16711.68</v>
      </c>
    </row>
    <row r="55" s="13" customFormat="true" ht="102" hidden="false" customHeight="false" outlineLevel="0" collapsed="false">
      <c r="A55" s="6" t="n">
        <v>16</v>
      </c>
      <c r="B55" s="7" t="s">
        <v>106</v>
      </c>
      <c r="C55" s="7" t="s">
        <v>9</v>
      </c>
      <c r="D55" s="9" t="s">
        <v>107</v>
      </c>
      <c r="E55" s="7" t="s">
        <v>11</v>
      </c>
      <c r="F55" s="10" t="n">
        <v>8894</v>
      </c>
      <c r="G55" s="11" t="s">
        <v>12</v>
      </c>
      <c r="H55" s="12" t="n">
        <v>142304</v>
      </c>
    </row>
    <row r="56" s="13" customFormat="true" ht="102" hidden="false" customHeight="false" outlineLevel="0" collapsed="false">
      <c r="A56" s="6" t="n">
        <v>1</v>
      </c>
      <c r="B56" s="7" t="s">
        <v>108</v>
      </c>
      <c r="C56" s="7" t="s">
        <v>9</v>
      </c>
      <c r="D56" s="9" t="s">
        <v>109</v>
      </c>
      <c r="E56" s="7" t="s">
        <v>11</v>
      </c>
      <c r="F56" s="10" t="n">
        <v>80</v>
      </c>
      <c r="G56" s="11" t="s">
        <v>12</v>
      </c>
      <c r="H56" s="12" t="n">
        <v>80</v>
      </c>
    </row>
    <row r="57" s="13" customFormat="true" ht="102" hidden="false" customHeight="false" outlineLevel="0" collapsed="false">
      <c r="A57" s="6" t="n">
        <v>1</v>
      </c>
      <c r="B57" s="7" t="s">
        <v>110</v>
      </c>
      <c r="C57" s="7" t="s">
        <v>9</v>
      </c>
      <c r="D57" s="9" t="s">
        <v>111</v>
      </c>
      <c r="E57" s="7" t="s">
        <v>11</v>
      </c>
      <c r="F57" s="15" t="n">
        <v>80</v>
      </c>
      <c r="G57" s="11" t="s">
        <v>12</v>
      </c>
      <c r="H57" s="12" t="n">
        <v>80</v>
      </c>
    </row>
    <row r="58" s="13" customFormat="true" ht="102" hidden="false" customHeight="false" outlineLevel="0" collapsed="false">
      <c r="A58" s="16" t="n">
        <v>1</v>
      </c>
      <c r="B58" s="7" t="s">
        <v>112</v>
      </c>
      <c r="C58" s="7" t="s">
        <v>9</v>
      </c>
      <c r="D58" s="9" t="s">
        <v>113</v>
      </c>
      <c r="E58" s="7" t="s">
        <v>11</v>
      </c>
      <c r="F58" s="15" t="n">
        <v>1813.49</v>
      </c>
      <c r="G58" s="11" t="s">
        <v>12</v>
      </c>
      <c r="H58" s="12" t="n">
        <v>1813.49</v>
      </c>
    </row>
    <row r="59" s="13" customFormat="true" ht="102" hidden="false" customHeight="false" outlineLevel="0" collapsed="false">
      <c r="A59" s="16" t="n">
        <v>1</v>
      </c>
      <c r="B59" s="7" t="s">
        <v>114</v>
      </c>
      <c r="C59" s="7" t="s">
        <v>9</v>
      </c>
      <c r="D59" s="14" t="s">
        <v>115</v>
      </c>
      <c r="E59" s="7" t="s">
        <v>11</v>
      </c>
      <c r="F59" s="10" t="n">
        <v>18</v>
      </c>
      <c r="G59" s="11" t="s">
        <v>12</v>
      </c>
      <c r="H59" s="12" t="n">
        <v>18</v>
      </c>
    </row>
    <row r="60" s="13" customFormat="true" ht="102" hidden="false" customHeight="false" outlineLevel="0" collapsed="false">
      <c r="A60" s="16" t="n">
        <v>1</v>
      </c>
      <c r="B60" s="7" t="s">
        <v>116</v>
      </c>
      <c r="C60" s="7" t="s">
        <v>9</v>
      </c>
      <c r="D60" s="14" t="s">
        <v>117</v>
      </c>
      <c r="E60" s="7" t="s">
        <v>11</v>
      </c>
      <c r="F60" s="15" t="n">
        <v>18</v>
      </c>
      <c r="G60" s="11" t="s">
        <v>12</v>
      </c>
      <c r="H60" s="12" t="n">
        <v>18</v>
      </c>
    </row>
    <row r="61" s="13" customFormat="true" ht="102" hidden="false" customHeight="false" outlineLevel="0" collapsed="false">
      <c r="A61" s="16" t="n">
        <v>1</v>
      </c>
      <c r="B61" s="7" t="s">
        <v>118</v>
      </c>
      <c r="C61" s="13" t="s">
        <v>9</v>
      </c>
      <c r="D61" s="9" t="s">
        <v>119</v>
      </c>
      <c r="E61" s="7" t="s">
        <v>11</v>
      </c>
      <c r="F61" s="10" t="n">
        <v>740.52</v>
      </c>
      <c r="G61" s="11" t="s">
        <v>49</v>
      </c>
      <c r="H61" s="12" t="n">
        <v>740.52</v>
      </c>
    </row>
    <row r="62" s="13" customFormat="true" ht="102" hidden="false" customHeight="false" outlineLevel="0" collapsed="false">
      <c r="A62" s="16" t="n">
        <v>1</v>
      </c>
      <c r="B62" s="7" t="s">
        <v>120</v>
      </c>
      <c r="C62" s="13" t="s">
        <v>9</v>
      </c>
      <c r="D62" s="9" t="s">
        <v>121</v>
      </c>
      <c r="E62" s="7" t="s">
        <v>11</v>
      </c>
      <c r="F62" s="10" t="n">
        <v>1612</v>
      </c>
      <c r="G62" s="11" t="s">
        <v>49</v>
      </c>
      <c r="H62" s="12" t="n">
        <v>1612</v>
      </c>
    </row>
    <row r="63" s="13" customFormat="true" ht="102" hidden="false" customHeight="false" outlineLevel="0" collapsed="false">
      <c r="A63" s="6" t="n">
        <v>1</v>
      </c>
      <c r="B63" s="7" t="s">
        <v>122</v>
      </c>
      <c r="C63" s="13" t="s">
        <v>9</v>
      </c>
      <c r="D63" s="9" t="s">
        <v>123</v>
      </c>
      <c r="E63" s="7" t="s">
        <v>11</v>
      </c>
      <c r="F63" s="15" t="n">
        <v>1024</v>
      </c>
      <c r="G63" s="11" t="s">
        <v>49</v>
      </c>
      <c r="H63" s="12" t="n">
        <v>1024</v>
      </c>
    </row>
    <row r="64" s="13" customFormat="true" ht="102" hidden="false" customHeight="false" outlineLevel="0" collapsed="false">
      <c r="A64" s="6" t="n">
        <v>1</v>
      </c>
      <c r="B64" s="7" t="s">
        <v>124</v>
      </c>
      <c r="C64" s="13" t="s">
        <v>9</v>
      </c>
      <c r="D64" s="14" t="s">
        <v>125</v>
      </c>
      <c r="E64" s="7" t="s">
        <v>11</v>
      </c>
      <c r="F64" s="10" t="n">
        <v>6442.58</v>
      </c>
      <c r="G64" s="11" t="s">
        <v>12</v>
      </c>
      <c r="H64" s="12" t="n">
        <v>6442.58</v>
      </c>
    </row>
    <row r="65" s="13" customFormat="true" ht="102" hidden="false" customHeight="false" outlineLevel="0" collapsed="false">
      <c r="A65" s="6" t="n">
        <v>2</v>
      </c>
      <c r="B65" s="7" t="s">
        <v>126</v>
      </c>
      <c r="C65" s="13" t="s">
        <v>9</v>
      </c>
      <c r="D65" s="9" t="s">
        <v>127</v>
      </c>
      <c r="E65" s="7" t="s">
        <v>11</v>
      </c>
      <c r="F65" s="10" t="n">
        <v>788</v>
      </c>
      <c r="G65" s="11" t="s">
        <v>12</v>
      </c>
      <c r="H65" s="12" t="n">
        <v>1576</v>
      </c>
    </row>
    <row r="66" s="13" customFormat="true" ht="102" hidden="false" customHeight="false" outlineLevel="0" collapsed="false">
      <c r="A66" s="6" t="n">
        <v>6</v>
      </c>
      <c r="B66" s="7" t="s">
        <v>128</v>
      </c>
      <c r="C66" s="13" t="s">
        <v>9</v>
      </c>
      <c r="D66" s="9" t="s">
        <v>129</v>
      </c>
      <c r="E66" s="7" t="s">
        <v>11</v>
      </c>
      <c r="F66" s="10" t="n">
        <v>1268</v>
      </c>
      <c r="G66" s="11" t="s">
        <v>12</v>
      </c>
      <c r="H66" s="12" t="n">
        <v>7608</v>
      </c>
    </row>
    <row r="67" s="13" customFormat="true" ht="102" hidden="false" customHeight="false" outlineLevel="0" collapsed="false">
      <c r="A67" s="6" t="n">
        <v>2.05</v>
      </c>
      <c r="B67" s="7" t="s">
        <v>130</v>
      </c>
      <c r="C67" s="13" t="s">
        <v>9</v>
      </c>
      <c r="D67" s="9" t="s">
        <v>131</v>
      </c>
      <c r="E67" s="7" t="s">
        <v>11</v>
      </c>
      <c r="F67" s="10" t="n">
        <v>2181</v>
      </c>
      <c r="G67" s="11" t="s">
        <v>132</v>
      </c>
      <c r="H67" s="12" t="n">
        <v>4471.05</v>
      </c>
    </row>
    <row r="68" s="13" customFormat="true" ht="102" hidden="false" customHeight="false" outlineLevel="0" collapsed="false">
      <c r="A68" s="6" t="n">
        <v>2.05</v>
      </c>
      <c r="B68" s="7" t="s">
        <v>133</v>
      </c>
      <c r="C68" s="13" t="s">
        <v>9</v>
      </c>
      <c r="D68" s="14" t="s">
        <v>134</v>
      </c>
      <c r="E68" s="7" t="s">
        <v>11</v>
      </c>
      <c r="F68" s="10" t="n">
        <v>851</v>
      </c>
      <c r="G68" s="11" t="s">
        <v>132</v>
      </c>
      <c r="H68" s="12" t="n">
        <v>1744.55</v>
      </c>
    </row>
    <row r="69" s="13" customFormat="true" ht="102" hidden="false" customHeight="false" outlineLevel="0" collapsed="false">
      <c r="A69" s="16" t="n">
        <v>2.05</v>
      </c>
      <c r="B69" s="7" t="s">
        <v>135</v>
      </c>
      <c r="C69" s="13" t="s">
        <v>9</v>
      </c>
      <c r="D69" s="9" t="s">
        <v>136</v>
      </c>
      <c r="E69" s="7" t="s">
        <v>11</v>
      </c>
      <c r="F69" s="10" t="n">
        <v>1293</v>
      </c>
      <c r="G69" s="11" t="s">
        <v>132</v>
      </c>
      <c r="H69" s="12" t="n">
        <v>2650.65</v>
      </c>
    </row>
    <row r="70" s="13" customFormat="true" ht="102" hidden="false" customHeight="false" outlineLevel="0" collapsed="false">
      <c r="A70" s="16" t="n">
        <v>2.05</v>
      </c>
      <c r="B70" s="7" t="s">
        <v>137</v>
      </c>
      <c r="C70" s="13" t="s">
        <v>9</v>
      </c>
      <c r="D70" s="9" t="s">
        <v>138</v>
      </c>
      <c r="E70" s="7" t="s">
        <v>11</v>
      </c>
      <c r="F70" s="10" t="n">
        <v>482</v>
      </c>
      <c r="G70" s="11" t="s">
        <v>132</v>
      </c>
      <c r="H70" s="12" t="n">
        <v>988.1</v>
      </c>
    </row>
    <row r="71" s="13" customFormat="true" ht="102" hidden="false" customHeight="false" outlineLevel="0" collapsed="false">
      <c r="A71" s="6" t="n">
        <v>1</v>
      </c>
      <c r="B71" s="7" t="s">
        <v>139</v>
      </c>
      <c r="C71" s="13" t="s">
        <v>9</v>
      </c>
      <c r="D71" s="9" t="s">
        <v>140</v>
      </c>
      <c r="E71" s="7" t="s">
        <v>11</v>
      </c>
      <c r="F71" s="10" t="n">
        <v>142</v>
      </c>
      <c r="G71" s="11" t="s">
        <v>12</v>
      </c>
      <c r="H71" s="12" t="n">
        <v>142</v>
      </c>
    </row>
    <row r="72" s="13" customFormat="true" ht="102" hidden="false" customHeight="false" outlineLevel="0" collapsed="false">
      <c r="A72" s="6" t="n">
        <v>2</v>
      </c>
      <c r="B72" s="7" t="s">
        <v>141</v>
      </c>
      <c r="C72" s="13" t="s">
        <v>9</v>
      </c>
      <c r="D72" s="9" t="s">
        <v>142</v>
      </c>
      <c r="E72" s="7" t="s">
        <v>11</v>
      </c>
      <c r="F72" s="10" t="n">
        <v>21945</v>
      </c>
      <c r="G72" s="11" t="s">
        <v>12</v>
      </c>
      <c r="H72" s="12" t="n">
        <v>43890</v>
      </c>
    </row>
    <row r="73" s="13" customFormat="true" ht="102" hidden="false" customHeight="false" outlineLevel="0" collapsed="false">
      <c r="A73" s="6" t="n">
        <v>2</v>
      </c>
      <c r="B73" s="7" t="s">
        <v>143</v>
      </c>
      <c r="C73" s="13" t="s">
        <v>9</v>
      </c>
      <c r="D73" s="14" t="s">
        <v>144</v>
      </c>
      <c r="E73" s="7" t="s">
        <v>11</v>
      </c>
      <c r="F73" s="10" t="n">
        <v>5805.84</v>
      </c>
      <c r="G73" s="11" t="s">
        <v>12</v>
      </c>
      <c r="H73" s="12" t="n">
        <v>11611.68</v>
      </c>
    </row>
    <row r="74" s="13" customFormat="true" ht="102" hidden="false" customHeight="false" outlineLevel="0" collapsed="false">
      <c r="A74" s="6" t="n">
        <v>2</v>
      </c>
      <c r="B74" s="7" t="s">
        <v>145</v>
      </c>
      <c r="C74" s="7" t="s">
        <v>9</v>
      </c>
      <c r="D74" s="14" t="s">
        <v>146</v>
      </c>
      <c r="E74" s="7" t="s">
        <v>11</v>
      </c>
      <c r="F74" s="10" t="n">
        <v>5805.84</v>
      </c>
      <c r="G74" s="11" t="s">
        <v>12</v>
      </c>
      <c r="H74" s="12" t="n">
        <v>11611.68</v>
      </c>
    </row>
    <row r="75" s="13" customFormat="true" ht="102" hidden="false" customHeight="false" outlineLevel="0" collapsed="false">
      <c r="A75" s="6" t="n">
        <v>2</v>
      </c>
      <c r="B75" s="7" t="s">
        <v>147</v>
      </c>
      <c r="C75" s="7" t="s">
        <v>9</v>
      </c>
      <c r="D75" s="14" t="s">
        <v>148</v>
      </c>
      <c r="E75" s="7" t="s">
        <v>11</v>
      </c>
      <c r="F75" s="10" t="n">
        <v>49480.2</v>
      </c>
      <c r="G75" s="11" t="s">
        <v>12</v>
      </c>
      <c r="H75" s="12" t="n">
        <v>98960.4</v>
      </c>
    </row>
    <row r="76" s="13" customFormat="true" ht="153" hidden="false" customHeight="false" outlineLevel="0" collapsed="false">
      <c r="A76" s="6" t="n">
        <v>26</v>
      </c>
      <c r="B76" s="7" t="s">
        <v>149</v>
      </c>
      <c r="C76" s="7" t="s">
        <v>9</v>
      </c>
      <c r="D76" s="14" t="s">
        <v>150</v>
      </c>
      <c r="E76" s="7" t="s">
        <v>11</v>
      </c>
      <c r="F76" s="10" t="n">
        <v>1234.2</v>
      </c>
      <c r="G76" s="11" t="s">
        <v>12</v>
      </c>
      <c r="H76" s="12" t="n">
        <v>32089.2</v>
      </c>
    </row>
    <row r="77" s="13" customFormat="true" ht="127.5" hidden="false" customHeight="false" outlineLevel="0" collapsed="false">
      <c r="A77" s="6" t="n">
        <v>26</v>
      </c>
      <c r="B77" s="7" t="s">
        <v>151</v>
      </c>
      <c r="C77" s="7" t="s">
        <v>9</v>
      </c>
      <c r="D77" s="14" t="s">
        <v>152</v>
      </c>
      <c r="E77" s="7" t="s">
        <v>11</v>
      </c>
      <c r="F77" s="10" t="n">
        <v>386</v>
      </c>
      <c r="G77" s="11" t="s">
        <v>12</v>
      </c>
      <c r="H77" s="12" t="n">
        <v>10036</v>
      </c>
    </row>
    <row r="78" s="13" customFormat="true" ht="153" hidden="false" customHeight="false" outlineLevel="0" collapsed="false">
      <c r="A78" s="6" t="n">
        <v>2</v>
      </c>
      <c r="B78" s="7" t="s">
        <v>149</v>
      </c>
      <c r="C78" s="7" t="s">
        <v>9</v>
      </c>
      <c r="D78" s="14" t="s">
        <v>150</v>
      </c>
      <c r="E78" s="7" t="s">
        <v>11</v>
      </c>
      <c r="F78" s="10" t="n">
        <v>1234.2</v>
      </c>
      <c r="G78" s="11" t="s">
        <v>12</v>
      </c>
      <c r="H78" s="12" t="n">
        <v>2468.4</v>
      </c>
    </row>
    <row r="79" s="13" customFormat="true" ht="204" hidden="false" customHeight="false" outlineLevel="0" collapsed="false">
      <c r="A79" s="6" t="n">
        <v>12</v>
      </c>
      <c r="B79" s="7" t="s">
        <v>153</v>
      </c>
      <c r="C79" s="7" t="s">
        <v>9</v>
      </c>
      <c r="D79" s="14" t="s">
        <v>36</v>
      </c>
      <c r="E79" s="7" t="s">
        <v>11</v>
      </c>
      <c r="F79" s="10" t="n">
        <v>3299.7</v>
      </c>
      <c r="G79" s="11" t="s">
        <v>12</v>
      </c>
      <c r="H79" s="12" t="n">
        <v>39596.4</v>
      </c>
    </row>
    <row r="80" s="13" customFormat="true" ht="178.5" hidden="false" customHeight="false" outlineLevel="0" collapsed="false">
      <c r="A80" s="6" t="n">
        <v>2.05</v>
      </c>
      <c r="B80" s="7" t="s">
        <v>154</v>
      </c>
      <c r="C80" s="7" t="s">
        <v>9</v>
      </c>
      <c r="D80" s="9" t="s">
        <v>155</v>
      </c>
      <c r="E80" s="7" t="s">
        <v>11</v>
      </c>
      <c r="F80" s="10" t="n">
        <v>6852</v>
      </c>
      <c r="G80" s="11" t="s">
        <v>132</v>
      </c>
      <c r="H80" s="12" t="n">
        <v>14046.6</v>
      </c>
    </row>
    <row r="81" s="21" customFormat="true" ht="102" hidden="false" customHeight="false" outlineLevel="0" collapsed="false">
      <c r="A81" s="19" t="n">
        <v>150</v>
      </c>
      <c r="B81" s="20" t="s">
        <v>156</v>
      </c>
      <c r="C81" s="20" t="s">
        <v>9</v>
      </c>
      <c r="D81" s="21" t="s">
        <v>157</v>
      </c>
      <c r="E81" s="20" t="s">
        <v>11</v>
      </c>
      <c r="F81" s="22" t="n">
        <v>751.16</v>
      </c>
      <c r="G81" s="23" t="s">
        <v>26</v>
      </c>
      <c r="H81" s="24" t="n">
        <v>112674</v>
      </c>
    </row>
    <row r="82" s="21" customFormat="true" ht="102" hidden="false" customHeight="false" outlineLevel="0" collapsed="false">
      <c r="A82" s="19" t="n">
        <v>150</v>
      </c>
      <c r="B82" s="21" t="s">
        <v>158</v>
      </c>
      <c r="C82" s="20" t="s">
        <v>9</v>
      </c>
      <c r="D82" s="21" t="s">
        <v>159</v>
      </c>
      <c r="E82" s="20" t="s">
        <v>11</v>
      </c>
      <c r="F82" s="22" t="n">
        <v>631.06</v>
      </c>
      <c r="G82" s="23" t="s">
        <v>26</v>
      </c>
      <c r="H82" s="24" t="n">
        <v>94659</v>
      </c>
    </row>
    <row r="83" s="13" customFormat="true" ht="102" hidden="false" customHeight="false" outlineLevel="0" collapsed="false">
      <c r="A83" s="6" t="n">
        <v>4</v>
      </c>
      <c r="B83" s="7" t="s">
        <v>160</v>
      </c>
      <c r="C83" s="7" t="s">
        <v>9</v>
      </c>
      <c r="D83" s="9" t="s">
        <v>161</v>
      </c>
      <c r="E83" s="7" t="s">
        <v>11</v>
      </c>
      <c r="F83" s="10" t="n">
        <v>2764.76</v>
      </c>
      <c r="G83" s="11" t="s">
        <v>12</v>
      </c>
      <c r="H83" s="12" t="n">
        <v>11059.04</v>
      </c>
    </row>
    <row r="84" s="13" customFormat="true" ht="102" hidden="false" customHeight="false" outlineLevel="0" collapsed="false">
      <c r="A84" s="6" t="n">
        <v>4</v>
      </c>
      <c r="B84" s="7" t="s">
        <v>162</v>
      </c>
      <c r="C84" s="7" t="s">
        <v>9</v>
      </c>
      <c r="D84" s="7" t="s">
        <v>163</v>
      </c>
      <c r="E84" s="7" t="s">
        <v>11</v>
      </c>
      <c r="F84" s="10" t="n">
        <v>2370.63</v>
      </c>
      <c r="G84" s="11" t="s">
        <v>12</v>
      </c>
      <c r="H84" s="12" t="n">
        <v>9482.52</v>
      </c>
      <c r="J84" s="25"/>
      <c r="K84" s="25"/>
      <c r="N84" s="26"/>
      <c r="Q84" s="27"/>
      <c r="R84" s="25"/>
      <c r="S84" s="25"/>
      <c r="V84" s="26"/>
      <c r="Y84" s="27"/>
      <c r="Z84" s="25"/>
      <c r="AA84" s="25"/>
      <c r="AD84" s="26"/>
      <c r="AG84" s="27"/>
      <c r="AH84" s="25"/>
      <c r="AI84" s="25"/>
      <c r="AL84" s="26"/>
      <c r="AO84" s="27"/>
      <c r="AP84" s="25"/>
      <c r="AQ84" s="25"/>
      <c r="AT84" s="26"/>
      <c r="AW84" s="27"/>
      <c r="AX84" s="25"/>
      <c r="AY84" s="25"/>
      <c r="BB84" s="26"/>
      <c r="BE84" s="27"/>
      <c r="BF84" s="25"/>
      <c r="BG84" s="25"/>
      <c r="BJ84" s="26"/>
      <c r="BM84" s="27"/>
      <c r="BN84" s="25"/>
      <c r="BO84" s="25"/>
      <c r="BR84" s="26"/>
      <c r="BU84" s="27"/>
      <c r="BV84" s="25"/>
      <c r="BW84" s="25"/>
      <c r="BZ84" s="26"/>
      <c r="CC84" s="27"/>
      <c r="CD84" s="25"/>
      <c r="CE84" s="25"/>
      <c r="CH84" s="26"/>
      <c r="CK84" s="27"/>
      <c r="CL84" s="25"/>
      <c r="CM84" s="25"/>
      <c r="CP84" s="26"/>
      <c r="CS84" s="27"/>
      <c r="CT84" s="25"/>
      <c r="CU84" s="25"/>
      <c r="CX84" s="26"/>
      <c r="DA84" s="27"/>
      <c r="DB84" s="25"/>
      <c r="DC84" s="25"/>
      <c r="DF84" s="26"/>
      <c r="DI84" s="27"/>
      <c r="DJ84" s="25"/>
      <c r="DK84" s="25"/>
      <c r="DN84" s="26"/>
      <c r="DQ84" s="27"/>
      <c r="DR84" s="25"/>
      <c r="DS84" s="25"/>
      <c r="DV84" s="26"/>
      <c r="DY84" s="27"/>
      <c r="DZ84" s="25"/>
      <c r="EA84" s="25"/>
      <c r="ED84" s="26"/>
      <c r="EG84" s="27"/>
      <c r="EH84" s="25"/>
      <c r="EI84" s="25"/>
      <c r="EL84" s="26"/>
      <c r="EO84" s="27"/>
      <c r="EP84" s="25"/>
      <c r="EQ84" s="25"/>
      <c r="ET84" s="26"/>
      <c r="EW84" s="27"/>
      <c r="EX84" s="25"/>
      <c r="EY84" s="25"/>
      <c r="FB84" s="26"/>
      <c r="FE84" s="27"/>
      <c r="FF84" s="25"/>
      <c r="FG84" s="25"/>
      <c r="FJ84" s="26"/>
      <c r="FM84" s="27"/>
      <c r="FN84" s="25"/>
      <c r="FO84" s="25"/>
      <c r="FR84" s="26"/>
      <c r="FU84" s="27"/>
      <c r="FV84" s="25"/>
      <c r="FW84" s="25"/>
      <c r="FZ84" s="26"/>
      <c r="GC84" s="27"/>
      <c r="GD84" s="25"/>
      <c r="GE84" s="25"/>
      <c r="GH84" s="26"/>
      <c r="GK84" s="27"/>
      <c r="GL84" s="25"/>
      <c r="GM84" s="25"/>
      <c r="GP84" s="26"/>
      <c r="GS84" s="27"/>
      <c r="GT84" s="25"/>
      <c r="GU84" s="25"/>
      <c r="GX84" s="26"/>
      <c r="HA84" s="27"/>
      <c r="HB84" s="25"/>
      <c r="HC84" s="25"/>
      <c r="HF84" s="26"/>
      <c r="HI84" s="27"/>
      <c r="HJ84" s="25"/>
      <c r="HK84" s="25"/>
      <c r="HN84" s="26"/>
      <c r="HQ84" s="27"/>
      <c r="HR84" s="25"/>
      <c r="HS84" s="25"/>
      <c r="HV84" s="26"/>
      <c r="HY84" s="27"/>
      <c r="HZ84" s="25"/>
      <c r="IA84" s="25"/>
      <c r="ID84" s="26"/>
      <c r="IG84" s="27"/>
      <c r="IH84" s="25"/>
      <c r="II84" s="25"/>
      <c r="IL84" s="26"/>
      <c r="IO84" s="27"/>
      <c r="IP84" s="25"/>
      <c r="IQ84" s="25"/>
      <c r="IT84" s="26"/>
    </row>
    <row r="85" s="13" customFormat="true" ht="102" hidden="false" customHeight="false" outlineLevel="0" collapsed="false">
      <c r="A85" s="6" t="n">
        <v>2</v>
      </c>
      <c r="B85" s="7" t="s">
        <v>164</v>
      </c>
      <c r="C85" s="7" t="s">
        <v>9</v>
      </c>
      <c r="D85" s="7" t="s">
        <v>165</v>
      </c>
      <c r="E85" s="7" t="s">
        <v>11</v>
      </c>
      <c r="F85" s="10" t="n">
        <v>2370.63</v>
      </c>
      <c r="G85" s="11" t="s">
        <v>12</v>
      </c>
      <c r="H85" s="12" t="n">
        <v>4741.26</v>
      </c>
      <c r="K85" s="25"/>
      <c r="S85" s="25"/>
      <c r="AA85" s="25"/>
      <c r="AI85" s="25"/>
      <c r="AQ85" s="25"/>
      <c r="AY85" s="25"/>
      <c r="BG85" s="25"/>
      <c r="BO85" s="25"/>
      <c r="BW85" s="25"/>
      <c r="CE85" s="25"/>
      <c r="CM85" s="25"/>
      <c r="CU85" s="25"/>
      <c r="DC85" s="25"/>
      <c r="DK85" s="25"/>
      <c r="DS85" s="25"/>
      <c r="EA85" s="25"/>
      <c r="EI85" s="25"/>
      <c r="EQ85" s="25"/>
      <c r="EY85" s="25"/>
      <c r="FG85" s="25"/>
      <c r="FO85" s="25"/>
      <c r="FW85" s="25"/>
      <c r="GE85" s="25"/>
      <c r="GM85" s="25"/>
      <c r="GU85" s="25"/>
      <c r="HC85" s="25"/>
      <c r="HK85" s="25"/>
      <c r="HS85" s="25"/>
      <c r="IA85" s="25"/>
      <c r="II85" s="25"/>
      <c r="IQ85" s="25"/>
    </row>
    <row r="86" s="13" customFormat="true" ht="102" hidden="false" customHeight="false" outlineLevel="0" collapsed="false">
      <c r="A86" s="6" t="n">
        <v>3</v>
      </c>
      <c r="B86" s="9" t="s">
        <v>166</v>
      </c>
      <c r="C86" s="18" t="s">
        <v>9</v>
      </c>
      <c r="D86" s="9" t="s">
        <v>166</v>
      </c>
      <c r="E86" s="7" t="s">
        <v>11</v>
      </c>
      <c r="F86" s="10" t="n">
        <v>2643.83</v>
      </c>
      <c r="G86" s="11" t="s">
        <v>12</v>
      </c>
      <c r="H86" s="12" t="n">
        <v>7931.49</v>
      </c>
      <c r="K86" s="25"/>
      <c r="S86" s="25"/>
      <c r="AA86" s="25"/>
      <c r="AI86" s="25"/>
      <c r="AQ86" s="25"/>
      <c r="AY86" s="25"/>
      <c r="BG86" s="25"/>
      <c r="BO86" s="25"/>
      <c r="BW86" s="25"/>
      <c r="CE86" s="25"/>
      <c r="CM86" s="25"/>
      <c r="CU86" s="25"/>
      <c r="DC86" s="25"/>
      <c r="DK86" s="25"/>
      <c r="DS86" s="25"/>
      <c r="EA86" s="25"/>
      <c r="EI86" s="25"/>
      <c r="EQ86" s="25"/>
      <c r="EY86" s="25"/>
      <c r="FG86" s="25"/>
      <c r="FO86" s="25"/>
      <c r="FW86" s="25"/>
      <c r="GE86" s="25"/>
      <c r="GM86" s="25"/>
      <c r="GU86" s="25"/>
      <c r="HC86" s="25"/>
      <c r="HK86" s="25"/>
      <c r="HS86" s="25"/>
      <c r="IA86" s="25"/>
      <c r="II86" s="25"/>
      <c r="IQ86" s="25"/>
    </row>
    <row r="87" s="13" customFormat="true" ht="102" hidden="false" customHeight="false" outlineLevel="0" collapsed="false">
      <c r="A87" s="6" t="n">
        <v>6</v>
      </c>
      <c r="B87" s="7" t="s">
        <v>167</v>
      </c>
      <c r="C87" s="18" t="s">
        <v>9</v>
      </c>
      <c r="D87" s="14" t="s">
        <v>168</v>
      </c>
      <c r="E87" s="7" t="s">
        <v>11</v>
      </c>
      <c r="F87" s="10" t="n">
        <v>76</v>
      </c>
      <c r="G87" s="11" t="s">
        <v>12</v>
      </c>
      <c r="H87" s="12" t="n">
        <v>456</v>
      </c>
      <c r="J87" s="28"/>
      <c r="K87" s="25"/>
      <c r="R87" s="28"/>
      <c r="S87" s="25"/>
      <c r="Z87" s="28"/>
      <c r="AA87" s="25"/>
      <c r="AH87" s="28"/>
      <c r="AI87" s="25"/>
      <c r="AP87" s="28"/>
      <c r="AQ87" s="25"/>
      <c r="AX87" s="28"/>
      <c r="AY87" s="25"/>
      <c r="BF87" s="28"/>
      <c r="BG87" s="25"/>
      <c r="BN87" s="28"/>
      <c r="BO87" s="25"/>
      <c r="BV87" s="28"/>
      <c r="BW87" s="25"/>
      <c r="CD87" s="28"/>
      <c r="CE87" s="25"/>
      <c r="CL87" s="28"/>
      <c r="CM87" s="25"/>
      <c r="CT87" s="28"/>
      <c r="CU87" s="25"/>
      <c r="DB87" s="28"/>
      <c r="DC87" s="25"/>
      <c r="DJ87" s="28"/>
      <c r="DK87" s="25"/>
      <c r="DR87" s="28"/>
      <c r="DS87" s="25"/>
      <c r="DZ87" s="28"/>
      <c r="EA87" s="25"/>
      <c r="EH87" s="28"/>
      <c r="EI87" s="25"/>
      <c r="EP87" s="28"/>
      <c r="EQ87" s="25"/>
      <c r="EX87" s="28"/>
      <c r="EY87" s="25"/>
      <c r="FF87" s="28"/>
      <c r="FG87" s="25"/>
      <c r="FN87" s="28"/>
      <c r="FO87" s="25"/>
      <c r="FV87" s="28"/>
      <c r="FW87" s="25"/>
      <c r="GD87" s="28"/>
      <c r="GE87" s="25"/>
      <c r="GL87" s="28"/>
      <c r="GM87" s="25"/>
      <c r="GT87" s="28"/>
      <c r="GU87" s="25"/>
      <c r="HB87" s="28"/>
      <c r="HC87" s="25"/>
      <c r="HJ87" s="28"/>
      <c r="HK87" s="25"/>
      <c r="HR87" s="28"/>
      <c r="HS87" s="25"/>
      <c r="HZ87" s="28"/>
      <c r="IA87" s="25"/>
      <c r="IH87" s="28"/>
      <c r="II87" s="25"/>
      <c r="IP87" s="28"/>
      <c r="IQ87" s="25"/>
    </row>
    <row r="88" s="13" customFormat="true" ht="102" hidden="false" customHeight="false" outlineLevel="0" collapsed="false">
      <c r="A88" s="6" t="n">
        <v>6</v>
      </c>
      <c r="B88" s="29" t="s">
        <v>169</v>
      </c>
      <c r="C88" s="18" t="s">
        <v>9</v>
      </c>
      <c r="D88" s="14" t="s">
        <v>170</v>
      </c>
      <c r="E88" s="7" t="s">
        <v>11</v>
      </c>
      <c r="F88" s="10" t="n">
        <v>50</v>
      </c>
      <c r="G88" s="11" t="s">
        <v>12</v>
      </c>
      <c r="H88" s="12" t="n">
        <v>300</v>
      </c>
      <c r="J88" s="25"/>
      <c r="K88" s="25"/>
      <c r="R88" s="25"/>
      <c r="S88" s="25"/>
      <c r="Z88" s="25"/>
      <c r="AA88" s="25"/>
      <c r="AH88" s="25"/>
      <c r="AI88" s="25"/>
      <c r="AP88" s="25"/>
      <c r="AQ88" s="25"/>
      <c r="AX88" s="25"/>
      <c r="AY88" s="25"/>
      <c r="BF88" s="25"/>
      <c r="BG88" s="25"/>
      <c r="BN88" s="25"/>
      <c r="BO88" s="25"/>
      <c r="BV88" s="25"/>
      <c r="BW88" s="25"/>
      <c r="CD88" s="25"/>
      <c r="CE88" s="25"/>
      <c r="CL88" s="25"/>
      <c r="CM88" s="25"/>
      <c r="CT88" s="25"/>
      <c r="CU88" s="25"/>
      <c r="DB88" s="25"/>
      <c r="DC88" s="25"/>
      <c r="DJ88" s="25"/>
      <c r="DK88" s="25"/>
      <c r="DR88" s="25"/>
      <c r="DS88" s="25"/>
      <c r="DZ88" s="25"/>
      <c r="EA88" s="25"/>
      <c r="EH88" s="25"/>
      <c r="EI88" s="25"/>
      <c r="EP88" s="25"/>
      <c r="EQ88" s="25"/>
      <c r="EX88" s="25"/>
      <c r="EY88" s="25"/>
      <c r="FF88" s="25"/>
      <c r="FG88" s="25"/>
      <c r="FN88" s="25"/>
      <c r="FO88" s="25"/>
      <c r="FV88" s="25"/>
      <c r="FW88" s="25"/>
      <c r="GD88" s="25"/>
      <c r="GE88" s="25"/>
      <c r="GL88" s="25"/>
      <c r="GM88" s="25"/>
      <c r="GT88" s="25"/>
      <c r="GU88" s="25"/>
      <c r="HB88" s="25"/>
      <c r="HC88" s="25"/>
      <c r="HJ88" s="25"/>
      <c r="HK88" s="25"/>
      <c r="HR88" s="25"/>
      <c r="HS88" s="25"/>
      <c r="HZ88" s="25"/>
      <c r="IA88" s="25"/>
      <c r="IH88" s="25"/>
      <c r="II88" s="25"/>
      <c r="IP88" s="25"/>
      <c r="IQ88" s="25"/>
    </row>
    <row r="89" s="13" customFormat="true" ht="102" hidden="false" customHeight="false" outlineLevel="0" collapsed="false">
      <c r="A89" s="6" t="n">
        <v>6</v>
      </c>
      <c r="B89" s="14" t="s">
        <v>171</v>
      </c>
      <c r="C89" s="8" t="s">
        <v>9</v>
      </c>
      <c r="D89" s="14" t="s">
        <v>172</v>
      </c>
      <c r="E89" s="7" t="s">
        <v>11</v>
      </c>
      <c r="F89" s="15" t="n">
        <v>1132</v>
      </c>
      <c r="G89" s="17" t="s">
        <v>12</v>
      </c>
      <c r="H89" s="12" t="n">
        <v>6792</v>
      </c>
      <c r="J89" s="28"/>
      <c r="K89" s="25"/>
      <c r="L89" s="30"/>
      <c r="N89" s="26"/>
      <c r="Q89" s="30"/>
      <c r="R89" s="28"/>
      <c r="S89" s="25"/>
      <c r="T89" s="30"/>
      <c r="V89" s="26"/>
      <c r="Y89" s="30"/>
      <c r="Z89" s="28"/>
      <c r="AA89" s="25"/>
      <c r="AB89" s="30"/>
      <c r="AD89" s="26"/>
      <c r="AG89" s="30"/>
      <c r="AH89" s="28"/>
      <c r="AI89" s="25"/>
      <c r="AJ89" s="30"/>
      <c r="AL89" s="26"/>
      <c r="AO89" s="30"/>
      <c r="AP89" s="28"/>
      <c r="AQ89" s="25"/>
      <c r="AR89" s="30"/>
      <c r="AT89" s="26"/>
      <c r="AW89" s="30"/>
      <c r="AX89" s="28"/>
      <c r="AY89" s="25"/>
      <c r="AZ89" s="30"/>
      <c r="BB89" s="26"/>
      <c r="BE89" s="30"/>
      <c r="BF89" s="28"/>
      <c r="BG89" s="25"/>
      <c r="BH89" s="30"/>
      <c r="BJ89" s="26"/>
      <c r="BM89" s="30"/>
      <c r="BN89" s="28"/>
      <c r="BO89" s="25"/>
      <c r="BP89" s="30"/>
      <c r="BR89" s="26"/>
      <c r="BU89" s="30"/>
      <c r="BV89" s="28"/>
      <c r="BW89" s="25"/>
      <c r="BX89" s="30"/>
      <c r="BZ89" s="26"/>
      <c r="CC89" s="30"/>
      <c r="CD89" s="28"/>
      <c r="CE89" s="25"/>
      <c r="CF89" s="30"/>
      <c r="CH89" s="26"/>
      <c r="CK89" s="30"/>
      <c r="CL89" s="28"/>
      <c r="CM89" s="25"/>
      <c r="CN89" s="30"/>
      <c r="CP89" s="26"/>
      <c r="CS89" s="30"/>
      <c r="CT89" s="28"/>
      <c r="CU89" s="25"/>
      <c r="CV89" s="30"/>
      <c r="CX89" s="26"/>
      <c r="DA89" s="30"/>
      <c r="DB89" s="28"/>
      <c r="DC89" s="25"/>
      <c r="DD89" s="30"/>
      <c r="DF89" s="26"/>
      <c r="DI89" s="30"/>
      <c r="DJ89" s="28"/>
      <c r="DK89" s="25"/>
      <c r="DL89" s="30"/>
      <c r="DN89" s="26"/>
      <c r="DQ89" s="30"/>
      <c r="DR89" s="28"/>
      <c r="DS89" s="25"/>
      <c r="DT89" s="30"/>
      <c r="DV89" s="26"/>
      <c r="DY89" s="30"/>
      <c r="DZ89" s="28"/>
      <c r="EA89" s="25"/>
      <c r="EB89" s="30"/>
      <c r="ED89" s="26"/>
      <c r="EG89" s="30"/>
      <c r="EH89" s="28"/>
      <c r="EI89" s="25"/>
      <c r="EJ89" s="30"/>
      <c r="EL89" s="26"/>
      <c r="EO89" s="30"/>
      <c r="EP89" s="28"/>
      <c r="EQ89" s="25"/>
      <c r="ER89" s="30"/>
      <c r="ET89" s="26"/>
      <c r="EW89" s="30"/>
      <c r="EX89" s="28"/>
      <c r="EY89" s="25"/>
      <c r="EZ89" s="30"/>
      <c r="FB89" s="26"/>
      <c r="FE89" s="30"/>
      <c r="FF89" s="28"/>
      <c r="FG89" s="25"/>
      <c r="FH89" s="30"/>
      <c r="FJ89" s="26"/>
      <c r="FM89" s="30"/>
      <c r="FN89" s="28"/>
      <c r="FO89" s="25"/>
      <c r="FP89" s="30"/>
      <c r="FR89" s="26"/>
      <c r="FU89" s="30"/>
      <c r="FV89" s="28"/>
      <c r="FW89" s="25"/>
      <c r="FX89" s="30"/>
      <c r="FZ89" s="26"/>
      <c r="GC89" s="30"/>
      <c r="GD89" s="28"/>
      <c r="GE89" s="25"/>
      <c r="GF89" s="30"/>
      <c r="GH89" s="26"/>
      <c r="GK89" s="30"/>
      <c r="GL89" s="28"/>
      <c r="GM89" s="25"/>
      <c r="GN89" s="30"/>
      <c r="GP89" s="26"/>
      <c r="GS89" s="30"/>
      <c r="GT89" s="28"/>
      <c r="GU89" s="25"/>
      <c r="GV89" s="30"/>
      <c r="GX89" s="26"/>
      <c r="HA89" s="30"/>
      <c r="HB89" s="28"/>
      <c r="HC89" s="25"/>
      <c r="HD89" s="30"/>
      <c r="HF89" s="26"/>
      <c r="HI89" s="30"/>
      <c r="HJ89" s="28"/>
      <c r="HK89" s="25"/>
      <c r="HL89" s="30"/>
      <c r="HN89" s="26"/>
      <c r="HQ89" s="30"/>
      <c r="HR89" s="28"/>
      <c r="HS89" s="25"/>
      <c r="HT89" s="30"/>
      <c r="HV89" s="26"/>
      <c r="HY89" s="30"/>
      <c r="HZ89" s="28"/>
      <c r="IA89" s="25"/>
      <c r="IB89" s="30"/>
      <c r="ID89" s="26"/>
      <c r="IG89" s="30"/>
      <c r="IH89" s="28"/>
      <c r="II89" s="25"/>
      <c r="IJ89" s="30"/>
      <c r="IL89" s="26"/>
      <c r="IO89" s="30"/>
      <c r="IP89" s="28"/>
      <c r="IQ89" s="25"/>
      <c r="IR89" s="30"/>
      <c r="IT89" s="26"/>
    </row>
    <row r="90" s="13" customFormat="true" ht="102" hidden="false" customHeight="false" outlineLevel="0" collapsed="false">
      <c r="A90" s="6" t="n">
        <v>1.75</v>
      </c>
      <c r="B90" s="14" t="s">
        <v>173</v>
      </c>
      <c r="C90" s="8" t="s">
        <v>9</v>
      </c>
      <c r="D90" s="14" t="s">
        <v>174</v>
      </c>
      <c r="E90" s="7" t="s">
        <v>11</v>
      </c>
      <c r="F90" s="15" t="n">
        <v>221</v>
      </c>
      <c r="G90" s="17" t="s">
        <v>132</v>
      </c>
      <c r="H90" s="12" t="n">
        <v>386.75</v>
      </c>
      <c r="J90" s="28"/>
      <c r="K90" s="25"/>
      <c r="N90" s="26"/>
      <c r="R90" s="28"/>
      <c r="S90" s="25"/>
      <c r="V90" s="26"/>
      <c r="Z90" s="28"/>
      <c r="AA90" s="25"/>
      <c r="AD90" s="26"/>
      <c r="AH90" s="28"/>
      <c r="AI90" s="25"/>
      <c r="AL90" s="26"/>
      <c r="AP90" s="28"/>
      <c r="AQ90" s="25"/>
      <c r="AT90" s="26"/>
      <c r="AX90" s="28"/>
      <c r="AY90" s="25"/>
      <c r="BB90" s="26"/>
      <c r="BF90" s="28"/>
      <c r="BG90" s="25"/>
      <c r="BJ90" s="26"/>
      <c r="BN90" s="28"/>
      <c r="BO90" s="25"/>
      <c r="BR90" s="26"/>
      <c r="BV90" s="28"/>
      <c r="BW90" s="25"/>
      <c r="BZ90" s="26"/>
      <c r="CD90" s="28"/>
      <c r="CE90" s="25"/>
      <c r="CH90" s="26"/>
      <c r="CL90" s="28"/>
      <c r="CM90" s="25"/>
      <c r="CP90" s="26"/>
      <c r="CT90" s="28"/>
      <c r="CU90" s="25"/>
      <c r="CX90" s="26"/>
      <c r="DB90" s="28"/>
      <c r="DC90" s="25"/>
      <c r="DF90" s="26"/>
      <c r="DJ90" s="28"/>
      <c r="DK90" s="25"/>
      <c r="DN90" s="26"/>
      <c r="DR90" s="28"/>
      <c r="DS90" s="25"/>
      <c r="DV90" s="26"/>
      <c r="DZ90" s="28"/>
      <c r="EA90" s="25"/>
      <c r="ED90" s="26"/>
      <c r="EH90" s="28"/>
      <c r="EI90" s="25"/>
      <c r="EL90" s="26"/>
      <c r="EP90" s="28"/>
      <c r="EQ90" s="25"/>
      <c r="ET90" s="26"/>
      <c r="EX90" s="28"/>
      <c r="EY90" s="25"/>
      <c r="FB90" s="26"/>
      <c r="FF90" s="28"/>
      <c r="FG90" s="25"/>
      <c r="FJ90" s="26"/>
      <c r="FN90" s="28"/>
      <c r="FO90" s="25"/>
      <c r="FR90" s="26"/>
      <c r="FV90" s="28"/>
      <c r="FW90" s="25"/>
      <c r="FZ90" s="26"/>
      <c r="GD90" s="28"/>
      <c r="GE90" s="25"/>
      <c r="GH90" s="26"/>
      <c r="GL90" s="28"/>
      <c r="GM90" s="25"/>
      <c r="GP90" s="26"/>
      <c r="GT90" s="28"/>
      <c r="GU90" s="25"/>
      <c r="GX90" s="26"/>
      <c r="HB90" s="28"/>
      <c r="HC90" s="25"/>
      <c r="HF90" s="26"/>
      <c r="HJ90" s="28"/>
      <c r="HK90" s="25"/>
      <c r="HN90" s="26"/>
      <c r="HR90" s="28"/>
      <c r="HS90" s="25"/>
      <c r="HV90" s="26"/>
      <c r="HZ90" s="28"/>
      <c r="IA90" s="25"/>
      <c r="ID90" s="26"/>
      <c r="IH90" s="28"/>
      <c r="II90" s="25"/>
      <c r="IL90" s="26"/>
      <c r="IP90" s="28"/>
      <c r="IQ90" s="25"/>
      <c r="IT90" s="26"/>
    </row>
    <row r="91" s="13" customFormat="true" ht="102" hidden="false" customHeight="false" outlineLevel="0" collapsed="false">
      <c r="A91" s="6" t="n">
        <v>1.75</v>
      </c>
      <c r="B91" s="9" t="s">
        <v>175</v>
      </c>
      <c r="C91" s="8" t="s">
        <v>9</v>
      </c>
      <c r="D91" s="14" t="s">
        <v>176</v>
      </c>
      <c r="E91" s="7" t="s">
        <v>11</v>
      </c>
      <c r="F91" s="10" t="n">
        <v>185</v>
      </c>
      <c r="G91" s="17" t="s">
        <v>132</v>
      </c>
      <c r="H91" s="12" t="n">
        <v>323.75</v>
      </c>
      <c r="J91" s="25"/>
      <c r="K91" s="25"/>
      <c r="N91" s="26"/>
      <c r="R91" s="25"/>
      <c r="S91" s="25"/>
      <c r="V91" s="26"/>
      <c r="Z91" s="25"/>
      <c r="AA91" s="25"/>
      <c r="AD91" s="26"/>
      <c r="AH91" s="25"/>
      <c r="AI91" s="25"/>
      <c r="AL91" s="26"/>
      <c r="AP91" s="25"/>
      <c r="AQ91" s="25"/>
      <c r="AT91" s="26"/>
      <c r="AX91" s="25"/>
      <c r="AY91" s="25"/>
      <c r="BB91" s="26"/>
      <c r="BF91" s="25"/>
      <c r="BG91" s="25"/>
      <c r="BJ91" s="26"/>
      <c r="BN91" s="25"/>
      <c r="BO91" s="25"/>
      <c r="BR91" s="26"/>
      <c r="BV91" s="25"/>
      <c r="BW91" s="25"/>
      <c r="BZ91" s="26"/>
      <c r="CD91" s="25"/>
      <c r="CE91" s="25"/>
      <c r="CH91" s="26"/>
      <c r="CL91" s="25"/>
      <c r="CM91" s="25"/>
      <c r="CP91" s="26"/>
      <c r="CT91" s="25"/>
      <c r="CU91" s="25"/>
      <c r="CX91" s="26"/>
      <c r="DB91" s="25"/>
      <c r="DC91" s="25"/>
      <c r="DF91" s="26"/>
      <c r="DJ91" s="25"/>
      <c r="DK91" s="25"/>
      <c r="DN91" s="26"/>
      <c r="DR91" s="25"/>
      <c r="DS91" s="25"/>
      <c r="DV91" s="26"/>
      <c r="DZ91" s="25"/>
      <c r="EA91" s="25"/>
      <c r="ED91" s="26"/>
      <c r="EH91" s="25"/>
      <c r="EI91" s="25"/>
      <c r="EL91" s="26"/>
      <c r="EP91" s="25"/>
      <c r="EQ91" s="25"/>
      <c r="ET91" s="26"/>
      <c r="EX91" s="25"/>
      <c r="EY91" s="25"/>
      <c r="FB91" s="26"/>
      <c r="FF91" s="25"/>
      <c r="FG91" s="25"/>
      <c r="FJ91" s="26"/>
      <c r="FN91" s="25"/>
      <c r="FO91" s="25"/>
      <c r="FR91" s="26"/>
      <c r="FV91" s="25"/>
      <c r="FW91" s="25"/>
      <c r="FZ91" s="26"/>
      <c r="GD91" s="25"/>
      <c r="GE91" s="25"/>
      <c r="GH91" s="26"/>
      <c r="GL91" s="25"/>
      <c r="GM91" s="25"/>
      <c r="GP91" s="26"/>
      <c r="GT91" s="25"/>
      <c r="GU91" s="25"/>
      <c r="GX91" s="26"/>
      <c r="HB91" s="25"/>
      <c r="HC91" s="25"/>
      <c r="HF91" s="26"/>
      <c r="HJ91" s="25"/>
      <c r="HK91" s="25"/>
      <c r="HN91" s="26"/>
      <c r="HR91" s="25"/>
      <c r="HS91" s="25"/>
      <c r="HV91" s="26"/>
      <c r="HZ91" s="25"/>
      <c r="IA91" s="25"/>
      <c r="ID91" s="26"/>
      <c r="IH91" s="25"/>
      <c r="II91" s="25"/>
      <c r="IL91" s="26"/>
      <c r="IP91" s="25"/>
      <c r="IQ91" s="25"/>
      <c r="IT91" s="26"/>
    </row>
    <row r="92" s="13" customFormat="true" ht="102" hidden="false" customHeight="false" outlineLevel="0" collapsed="false">
      <c r="A92" s="6" t="n">
        <v>3.25</v>
      </c>
      <c r="B92" s="29" t="s">
        <v>177</v>
      </c>
      <c r="C92" s="8" t="s">
        <v>9</v>
      </c>
      <c r="D92" s="14" t="s">
        <v>178</v>
      </c>
      <c r="E92" s="7" t="s">
        <v>11</v>
      </c>
      <c r="F92" s="15" t="n">
        <v>412.08</v>
      </c>
      <c r="G92" s="17" t="s">
        <v>132</v>
      </c>
      <c r="H92" s="12" t="n">
        <v>1339.26</v>
      </c>
      <c r="J92" s="25"/>
      <c r="K92" s="25"/>
      <c r="N92" s="26"/>
      <c r="R92" s="25"/>
      <c r="S92" s="25"/>
      <c r="V92" s="26"/>
      <c r="Z92" s="25"/>
      <c r="AA92" s="25"/>
      <c r="AD92" s="26"/>
      <c r="AH92" s="25"/>
      <c r="AI92" s="25"/>
      <c r="AL92" s="26"/>
      <c r="AP92" s="25"/>
      <c r="AQ92" s="25"/>
      <c r="AT92" s="26"/>
      <c r="AX92" s="25"/>
      <c r="AY92" s="25"/>
      <c r="BB92" s="26"/>
      <c r="BF92" s="25"/>
      <c r="BG92" s="25"/>
      <c r="BJ92" s="26"/>
      <c r="BN92" s="25"/>
      <c r="BO92" s="25"/>
      <c r="BR92" s="26"/>
      <c r="BV92" s="25"/>
      <c r="BW92" s="25"/>
      <c r="BZ92" s="26"/>
      <c r="CD92" s="25"/>
      <c r="CE92" s="25"/>
      <c r="CH92" s="26"/>
      <c r="CL92" s="25"/>
      <c r="CM92" s="25"/>
      <c r="CP92" s="26"/>
      <c r="CT92" s="25"/>
      <c r="CU92" s="25"/>
      <c r="CX92" s="26"/>
      <c r="DB92" s="25"/>
      <c r="DC92" s="25"/>
      <c r="DF92" s="26"/>
      <c r="DJ92" s="25"/>
      <c r="DK92" s="25"/>
      <c r="DN92" s="26"/>
      <c r="DR92" s="25"/>
      <c r="DS92" s="25"/>
      <c r="DV92" s="26"/>
      <c r="DZ92" s="25"/>
      <c r="EA92" s="25"/>
      <c r="ED92" s="26"/>
      <c r="EH92" s="25"/>
      <c r="EI92" s="25"/>
      <c r="EL92" s="26"/>
      <c r="EP92" s="25"/>
      <c r="EQ92" s="25"/>
      <c r="ET92" s="26"/>
      <c r="EX92" s="25"/>
      <c r="EY92" s="25"/>
      <c r="FB92" s="26"/>
      <c r="FF92" s="25"/>
      <c r="FG92" s="25"/>
      <c r="FJ92" s="26"/>
      <c r="FN92" s="25"/>
      <c r="FO92" s="25"/>
      <c r="FR92" s="26"/>
      <c r="FV92" s="25"/>
      <c r="FW92" s="25"/>
      <c r="FZ92" s="26"/>
      <c r="GD92" s="25"/>
      <c r="GE92" s="25"/>
      <c r="GH92" s="26"/>
      <c r="GL92" s="25"/>
      <c r="GM92" s="25"/>
      <c r="GP92" s="26"/>
      <c r="GT92" s="25"/>
      <c r="GU92" s="25"/>
      <c r="GX92" s="26"/>
      <c r="HB92" s="25"/>
      <c r="HC92" s="25"/>
      <c r="HF92" s="26"/>
      <c r="HJ92" s="25"/>
      <c r="HK92" s="25"/>
      <c r="HN92" s="26"/>
      <c r="HR92" s="25"/>
      <c r="HS92" s="25"/>
      <c r="HV92" s="26"/>
      <c r="HZ92" s="25"/>
      <c r="IA92" s="25"/>
      <c r="ID92" s="26"/>
      <c r="IH92" s="25"/>
      <c r="II92" s="25"/>
      <c r="IL92" s="26"/>
      <c r="IP92" s="25"/>
      <c r="IQ92" s="25"/>
      <c r="IT92" s="26"/>
    </row>
    <row r="93" s="13" customFormat="true" ht="102" hidden="false" customHeight="false" outlineLevel="0" collapsed="false">
      <c r="A93" s="31" t="n">
        <v>0.279</v>
      </c>
      <c r="B93" s="13" t="s">
        <v>179</v>
      </c>
      <c r="C93" s="32" t="s">
        <v>9</v>
      </c>
      <c r="D93" s="13" t="s">
        <v>180</v>
      </c>
      <c r="E93" s="33" t="s">
        <v>11</v>
      </c>
      <c r="F93" s="34" t="n">
        <v>3893</v>
      </c>
      <c r="G93" s="35" t="s">
        <v>85</v>
      </c>
      <c r="H93" s="12" t="n">
        <v>1086.147</v>
      </c>
      <c r="J93" s="25"/>
      <c r="K93" s="25"/>
      <c r="N93" s="26"/>
      <c r="R93" s="25"/>
      <c r="S93" s="25"/>
      <c r="V93" s="26"/>
      <c r="Z93" s="25"/>
      <c r="AA93" s="25"/>
      <c r="AD93" s="26"/>
      <c r="AH93" s="25"/>
      <c r="AI93" s="25"/>
      <c r="AL93" s="26"/>
      <c r="AP93" s="25"/>
      <c r="AQ93" s="25"/>
      <c r="AT93" s="26"/>
      <c r="AX93" s="25"/>
      <c r="AY93" s="25"/>
      <c r="BB93" s="26"/>
      <c r="BF93" s="25"/>
      <c r="BG93" s="25"/>
      <c r="BJ93" s="26"/>
      <c r="BN93" s="25"/>
      <c r="BO93" s="25"/>
      <c r="BR93" s="26"/>
      <c r="BV93" s="25"/>
      <c r="BW93" s="25"/>
      <c r="BZ93" s="26"/>
      <c r="CD93" s="25"/>
      <c r="CE93" s="25"/>
      <c r="CH93" s="26"/>
      <c r="CL93" s="25"/>
      <c r="CM93" s="25"/>
      <c r="CP93" s="26"/>
      <c r="CT93" s="25"/>
      <c r="CU93" s="25"/>
      <c r="CX93" s="26"/>
      <c r="DB93" s="25"/>
      <c r="DC93" s="25"/>
      <c r="DF93" s="26"/>
      <c r="DJ93" s="25"/>
      <c r="DK93" s="25"/>
      <c r="DN93" s="26"/>
      <c r="DR93" s="25"/>
      <c r="DS93" s="25"/>
      <c r="DV93" s="26"/>
      <c r="DZ93" s="25"/>
      <c r="EA93" s="25"/>
      <c r="ED93" s="26"/>
      <c r="EH93" s="25"/>
      <c r="EI93" s="25"/>
      <c r="EL93" s="26"/>
      <c r="EP93" s="25"/>
      <c r="EQ93" s="25"/>
      <c r="ET93" s="26"/>
      <c r="EX93" s="25"/>
      <c r="EY93" s="25"/>
      <c r="FB93" s="26"/>
      <c r="FF93" s="25"/>
      <c r="FG93" s="25"/>
      <c r="FJ93" s="26"/>
      <c r="FN93" s="25"/>
      <c r="FO93" s="25"/>
      <c r="FR93" s="26"/>
      <c r="FV93" s="25"/>
      <c r="FW93" s="25"/>
      <c r="FZ93" s="26"/>
      <c r="GD93" s="25"/>
      <c r="GE93" s="25"/>
      <c r="GH93" s="26"/>
      <c r="GL93" s="25"/>
      <c r="GM93" s="25"/>
      <c r="GP93" s="26"/>
      <c r="GT93" s="25"/>
      <c r="GU93" s="25"/>
      <c r="GX93" s="26"/>
      <c r="HB93" s="25"/>
      <c r="HC93" s="25"/>
      <c r="HF93" s="26"/>
      <c r="HJ93" s="25"/>
      <c r="HK93" s="25"/>
      <c r="HN93" s="26"/>
      <c r="HR93" s="25"/>
      <c r="HS93" s="25"/>
      <c r="HV93" s="26"/>
      <c r="HZ93" s="25"/>
      <c r="IA93" s="25"/>
      <c r="ID93" s="26"/>
      <c r="IH93" s="25"/>
      <c r="II93" s="25"/>
      <c r="IL93" s="26"/>
      <c r="IP93" s="25"/>
      <c r="IQ93" s="25"/>
      <c r="IT93" s="26"/>
    </row>
    <row r="94" s="13" customFormat="true" ht="102" hidden="false" customHeight="false" outlineLevel="0" collapsed="false">
      <c r="A94" s="6" t="n">
        <v>9.27</v>
      </c>
      <c r="B94" s="7" t="s">
        <v>181</v>
      </c>
      <c r="C94" s="8" t="s">
        <v>9</v>
      </c>
      <c r="D94" s="9" t="s">
        <v>182</v>
      </c>
      <c r="E94" s="7" t="s">
        <v>11</v>
      </c>
      <c r="F94" s="15" t="n">
        <v>345</v>
      </c>
      <c r="G94" s="11" t="s">
        <v>85</v>
      </c>
      <c r="H94" s="12" t="n">
        <v>3198.15</v>
      </c>
      <c r="J94" s="25"/>
      <c r="K94" s="25"/>
      <c r="N94" s="26"/>
      <c r="R94" s="25"/>
      <c r="S94" s="25"/>
      <c r="V94" s="26"/>
      <c r="Z94" s="25"/>
      <c r="AA94" s="25"/>
      <c r="AD94" s="26"/>
      <c r="AH94" s="25"/>
      <c r="AI94" s="25"/>
      <c r="AL94" s="26"/>
      <c r="AP94" s="25"/>
      <c r="AQ94" s="25"/>
      <c r="AT94" s="26"/>
      <c r="AX94" s="25"/>
      <c r="AY94" s="25"/>
      <c r="BB94" s="26"/>
      <c r="BF94" s="25"/>
      <c r="BG94" s="25"/>
      <c r="BJ94" s="26"/>
      <c r="BN94" s="25"/>
      <c r="BO94" s="25"/>
      <c r="BR94" s="26"/>
      <c r="BV94" s="25"/>
      <c r="BW94" s="25"/>
      <c r="BZ94" s="26"/>
      <c r="CD94" s="25"/>
      <c r="CE94" s="25"/>
      <c r="CH94" s="26"/>
      <c r="CL94" s="25"/>
      <c r="CM94" s="25"/>
      <c r="CP94" s="26"/>
      <c r="CT94" s="25"/>
      <c r="CU94" s="25"/>
      <c r="CX94" s="26"/>
      <c r="DB94" s="25"/>
      <c r="DC94" s="25"/>
      <c r="DF94" s="26"/>
      <c r="DJ94" s="25"/>
      <c r="DK94" s="25"/>
      <c r="DN94" s="26"/>
      <c r="DR94" s="25"/>
      <c r="DS94" s="25"/>
      <c r="DV94" s="26"/>
      <c r="DZ94" s="25"/>
      <c r="EA94" s="25"/>
      <c r="ED94" s="26"/>
      <c r="EH94" s="25"/>
      <c r="EI94" s="25"/>
      <c r="EL94" s="26"/>
      <c r="EP94" s="25"/>
      <c r="EQ94" s="25"/>
      <c r="ET94" s="26"/>
      <c r="EX94" s="25"/>
      <c r="EY94" s="25"/>
      <c r="FB94" s="26"/>
      <c r="FF94" s="25"/>
      <c r="FG94" s="25"/>
      <c r="FJ94" s="26"/>
      <c r="FN94" s="25"/>
      <c r="FO94" s="25"/>
      <c r="FR94" s="26"/>
      <c r="FV94" s="25"/>
      <c r="FW94" s="25"/>
      <c r="FZ94" s="26"/>
      <c r="GD94" s="25"/>
      <c r="GE94" s="25"/>
      <c r="GH94" s="26"/>
      <c r="GL94" s="25"/>
      <c r="GM94" s="25"/>
      <c r="GP94" s="26"/>
      <c r="GT94" s="25"/>
      <c r="GU94" s="25"/>
      <c r="GX94" s="26"/>
      <c r="HB94" s="25"/>
      <c r="HC94" s="25"/>
      <c r="HF94" s="26"/>
      <c r="HJ94" s="25"/>
      <c r="HK94" s="25"/>
      <c r="HN94" s="26"/>
      <c r="HR94" s="25"/>
      <c r="HS94" s="25"/>
      <c r="HV94" s="26"/>
      <c r="HZ94" s="25"/>
      <c r="IA94" s="25"/>
      <c r="ID94" s="26"/>
      <c r="IH94" s="25"/>
      <c r="II94" s="25"/>
      <c r="IL94" s="26"/>
      <c r="IP94" s="25"/>
      <c r="IQ94" s="25"/>
      <c r="IT94" s="26"/>
    </row>
    <row r="95" s="13" customFormat="true" ht="102" hidden="false" customHeight="false" outlineLevel="0" collapsed="false">
      <c r="A95" s="31" t="n">
        <v>300</v>
      </c>
      <c r="B95" s="33" t="s">
        <v>183</v>
      </c>
      <c r="C95" s="32" t="s">
        <v>9</v>
      </c>
      <c r="D95" s="13" t="s">
        <v>184</v>
      </c>
      <c r="E95" s="33" t="s">
        <v>11</v>
      </c>
      <c r="F95" s="34" t="n">
        <v>204.1</v>
      </c>
      <c r="G95" s="35" t="s">
        <v>26</v>
      </c>
      <c r="H95" s="12" t="n">
        <v>61230</v>
      </c>
      <c r="J95" s="25"/>
      <c r="K95" s="25"/>
      <c r="N95" s="26"/>
      <c r="R95" s="25"/>
      <c r="S95" s="25"/>
      <c r="V95" s="26"/>
      <c r="Z95" s="25"/>
      <c r="AA95" s="25"/>
      <c r="AD95" s="26"/>
      <c r="AH95" s="25"/>
      <c r="AI95" s="25"/>
      <c r="AL95" s="26"/>
      <c r="AP95" s="25"/>
      <c r="AQ95" s="25"/>
      <c r="AT95" s="26"/>
      <c r="AX95" s="25"/>
      <c r="AY95" s="25"/>
      <c r="BB95" s="26"/>
      <c r="BF95" s="25"/>
      <c r="BG95" s="25"/>
      <c r="BJ95" s="26"/>
      <c r="BN95" s="25"/>
      <c r="BO95" s="25"/>
      <c r="BR95" s="26"/>
      <c r="BV95" s="25"/>
      <c r="BW95" s="25"/>
      <c r="BZ95" s="26"/>
      <c r="CD95" s="25"/>
      <c r="CE95" s="25"/>
      <c r="CH95" s="26"/>
      <c r="CL95" s="25"/>
      <c r="CM95" s="25"/>
      <c r="CP95" s="26"/>
      <c r="CT95" s="25"/>
      <c r="CU95" s="25"/>
      <c r="CX95" s="26"/>
      <c r="DB95" s="25"/>
      <c r="DC95" s="25"/>
      <c r="DF95" s="26"/>
      <c r="DJ95" s="25"/>
      <c r="DK95" s="25"/>
      <c r="DN95" s="26"/>
      <c r="DR95" s="25"/>
      <c r="DS95" s="25"/>
      <c r="DV95" s="26"/>
      <c r="DZ95" s="25"/>
      <c r="EA95" s="25"/>
      <c r="ED95" s="26"/>
      <c r="EH95" s="25"/>
      <c r="EI95" s="25"/>
      <c r="EL95" s="26"/>
      <c r="EP95" s="25"/>
      <c r="EQ95" s="25"/>
      <c r="ET95" s="26"/>
      <c r="EX95" s="25"/>
      <c r="EY95" s="25"/>
      <c r="FB95" s="26"/>
      <c r="FF95" s="25"/>
      <c r="FG95" s="25"/>
      <c r="FJ95" s="26"/>
      <c r="FN95" s="25"/>
      <c r="FO95" s="25"/>
      <c r="FR95" s="26"/>
      <c r="FV95" s="25"/>
      <c r="FW95" s="25"/>
      <c r="FZ95" s="26"/>
      <c r="GD95" s="25"/>
      <c r="GE95" s="25"/>
      <c r="GH95" s="26"/>
      <c r="GL95" s="25"/>
      <c r="GM95" s="25"/>
      <c r="GP95" s="26"/>
      <c r="GT95" s="25"/>
      <c r="GU95" s="25"/>
      <c r="GX95" s="26"/>
      <c r="HB95" s="25"/>
      <c r="HC95" s="25"/>
      <c r="HF95" s="26"/>
      <c r="HJ95" s="25"/>
      <c r="HK95" s="25"/>
      <c r="HN95" s="26"/>
      <c r="HR95" s="25"/>
      <c r="HS95" s="25"/>
      <c r="HV95" s="26"/>
      <c r="HZ95" s="25"/>
      <c r="IA95" s="25"/>
      <c r="ID95" s="26"/>
      <c r="IH95" s="25"/>
      <c r="II95" s="25"/>
      <c r="IL95" s="26"/>
      <c r="IP95" s="25"/>
      <c r="IQ95" s="25"/>
      <c r="IT95" s="26"/>
    </row>
    <row r="96" s="13" customFormat="true" ht="102" hidden="false" customHeight="false" outlineLevel="0" collapsed="false">
      <c r="A96" s="16" t="n">
        <v>2.6</v>
      </c>
      <c r="B96" s="36" t="s">
        <v>185</v>
      </c>
      <c r="C96" s="8" t="s">
        <v>9</v>
      </c>
      <c r="D96" s="9" t="s">
        <v>186</v>
      </c>
      <c r="E96" s="7" t="s">
        <v>11</v>
      </c>
      <c r="F96" s="37" t="n">
        <v>765</v>
      </c>
      <c r="G96" s="11" t="s">
        <v>187</v>
      </c>
      <c r="H96" s="12" t="n">
        <v>1989</v>
      </c>
      <c r="J96" s="25"/>
      <c r="K96" s="25"/>
      <c r="N96" s="26"/>
      <c r="R96" s="25"/>
      <c r="S96" s="25"/>
      <c r="V96" s="26"/>
      <c r="Z96" s="25"/>
      <c r="AA96" s="25"/>
      <c r="AD96" s="26"/>
      <c r="AH96" s="25"/>
      <c r="AI96" s="25"/>
      <c r="AL96" s="26"/>
      <c r="AP96" s="25"/>
      <c r="AQ96" s="25"/>
      <c r="AT96" s="26"/>
      <c r="AX96" s="25"/>
      <c r="AY96" s="25"/>
      <c r="BB96" s="26"/>
      <c r="BF96" s="25"/>
      <c r="BG96" s="25"/>
      <c r="BJ96" s="26"/>
      <c r="BN96" s="25"/>
      <c r="BO96" s="25"/>
      <c r="BR96" s="26"/>
      <c r="BV96" s="25"/>
      <c r="BW96" s="25"/>
      <c r="BZ96" s="26"/>
      <c r="CD96" s="25"/>
      <c r="CE96" s="25"/>
      <c r="CH96" s="26"/>
      <c r="CL96" s="25"/>
      <c r="CM96" s="25"/>
      <c r="CP96" s="26"/>
      <c r="CT96" s="25"/>
      <c r="CU96" s="25"/>
      <c r="CX96" s="26"/>
      <c r="DB96" s="25"/>
      <c r="DC96" s="25"/>
      <c r="DF96" s="26"/>
      <c r="DJ96" s="25"/>
      <c r="DK96" s="25"/>
      <c r="DN96" s="26"/>
      <c r="DR96" s="25"/>
      <c r="DS96" s="25"/>
      <c r="DV96" s="26"/>
      <c r="DZ96" s="25"/>
      <c r="EA96" s="25"/>
      <c r="ED96" s="26"/>
      <c r="EH96" s="25"/>
      <c r="EI96" s="25"/>
      <c r="EL96" s="26"/>
      <c r="EP96" s="25"/>
      <c r="EQ96" s="25"/>
      <c r="ET96" s="26"/>
      <c r="EX96" s="25"/>
      <c r="EY96" s="25"/>
      <c r="FB96" s="26"/>
      <c r="FF96" s="25"/>
      <c r="FG96" s="25"/>
      <c r="FJ96" s="26"/>
      <c r="FN96" s="25"/>
      <c r="FO96" s="25"/>
      <c r="FR96" s="26"/>
      <c r="FV96" s="25"/>
      <c r="FW96" s="25"/>
      <c r="FZ96" s="26"/>
      <c r="GD96" s="25"/>
      <c r="GE96" s="25"/>
      <c r="GH96" s="26"/>
      <c r="GL96" s="25"/>
      <c r="GM96" s="25"/>
      <c r="GP96" s="26"/>
      <c r="GT96" s="25"/>
      <c r="GU96" s="25"/>
      <c r="GX96" s="26"/>
      <c r="HB96" s="25"/>
      <c r="HC96" s="25"/>
      <c r="HF96" s="26"/>
      <c r="HJ96" s="25"/>
      <c r="HK96" s="25"/>
      <c r="HN96" s="26"/>
      <c r="HR96" s="25"/>
      <c r="HS96" s="25"/>
      <c r="HV96" s="26"/>
      <c r="HZ96" s="25"/>
      <c r="IA96" s="25"/>
      <c r="ID96" s="26"/>
      <c r="IH96" s="25"/>
      <c r="II96" s="25"/>
      <c r="IL96" s="26"/>
      <c r="IP96" s="25"/>
      <c r="IQ96" s="25"/>
      <c r="IT96" s="26"/>
    </row>
    <row r="97" s="13" customFormat="true" ht="102" hidden="false" customHeight="false" outlineLevel="0" collapsed="false">
      <c r="A97" s="6" t="n">
        <v>38</v>
      </c>
      <c r="B97" s="7" t="s">
        <v>188</v>
      </c>
      <c r="C97" s="8" t="s">
        <v>9</v>
      </c>
      <c r="D97" s="9" t="s">
        <v>189</v>
      </c>
      <c r="E97" s="7" t="s">
        <v>11</v>
      </c>
      <c r="F97" s="15" t="n">
        <v>1308.15</v>
      </c>
      <c r="G97" s="11" t="s">
        <v>12</v>
      </c>
      <c r="H97" s="12" t="n">
        <v>49709.7</v>
      </c>
      <c r="J97" s="25"/>
      <c r="K97" s="25"/>
      <c r="N97" s="26"/>
      <c r="R97" s="25"/>
      <c r="S97" s="25"/>
      <c r="V97" s="26"/>
      <c r="Z97" s="25"/>
      <c r="AA97" s="25"/>
      <c r="AD97" s="26"/>
      <c r="AH97" s="25"/>
      <c r="AI97" s="25"/>
      <c r="AL97" s="26"/>
      <c r="AP97" s="25"/>
      <c r="AQ97" s="25"/>
      <c r="AT97" s="26"/>
      <c r="AX97" s="25"/>
      <c r="AY97" s="25"/>
      <c r="BB97" s="26"/>
      <c r="BF97" s="25"/>
      <c r="BG97" s="25"/>
      <c r="BJ97" s="26"/>
      <c r="BN97" s="25"/>
      <c r="BO97" s="25"/>
      <c r="BR97" s="26"/>
      <c r="BV97" s="25"/>
      <c r="BW97" s="25"/>
      <c r="BZ97" s="26"/>
      <c r="CD97" s="25"/>
      <c r="CE97" s="25"/>
      <c r="CH97" s="26"/>
      <c r="CL97" s="25"/>
      <c r="CM97" s="25"/>
      <c r="CP97" s="26"/>
      <c r="CT97" s="25"/>
      <c r="CU97" s="25"/>
      <c r="CX97" s="26"/>
      <c r="DB97" s="25"/>
      <c r="DC97" s="25"/>
      <c r="DF97" s="26"/>
      <c r="DJ97" s="25"/>
      <c r="DK97" s="25"/>
      <c r="DN97" s="26"/>
      <c r="DR97" s="25"/>
      <c r="DS97" s="25"/>
      <c r="DV97" s="26"/>
      <c r="DZ97" s="25"/>
      <c r="EA97" s="25"/>
      <c r="ED97" s="26"/>
      <c r="EH97" s="25"/>
      <c r="EI97" s="25"/>
      <c r="EL97" s="26"/>
      <c r="EP97" s="25"/>
      <c r="EQ97" s="25"/>
      <c r="ET97" s="26"/>
      <c r="EX97" s="25"/>
      <c r="EY97" s="25"/>
      <c r="FB97" s="26"/>
      <c r="FF97" s="25"/>
      <c r="FG97" s="25"/>
      <c r="FJ97" s="26"/>
      <c r="FN97" s="25"/>
      <c r="FO97" s="25"/>
      <c r="FR97" s="26"/>
      <c r="FV97" s="25"/>
      <c r="FW97" s="25"/>
      <c r="FZ97" s="26"/>
      <c r="GD97" s="25"/>
      <c r="GE97" s="25"/>
      <c r="GH97" s="26"/>
      <c r="GL97" s="25"/>
      <c r="GM97" s="25"/>
      <c r="GP97" s="26"/>
      <c r="GT97" s="25"/>
      <c r="GU97" s="25"/>
      <c r="GX97" s="26"/>
      <c r="HB97" s="25"/>
      <c r="HC97" s="25"/>
      <c r="HF97" s="26"/>
      <c r="HJ97" s="25"/>
      <c r="HK97" s="25"/>
      <c r="HN97" s="26"/>
      <c r="HR97" s="25"/>
      <c r="HS97" s="25"/>
      <c r="HV97" s="26"/>
      <c r="HZ97" s="25"/>
      <c r="IA97" s="25"/>
      <c r="ID97" s="26"/>
      <c r="IH97" s="25"/>
      <c r="II97" s="25"/>
      <c r="IL97" s="26"/>
      <c r="IP97" s="25"/>
      <c r="IQ97" s="25"/>
      <c r="IT97" s="26"/>
    </row>
    <row r="98" s="13" customFormat="true" ht="153" hidden="false" customHeight="false" outlineLevel="0" collapsed="false">
      <c r="A98" s="6" t="n">
        <v>38</v>
      </c>
      <c r="B98" s="7" t="s">
        <v>190</v>
      </c>
      <c r="C98" s="8" t="s">
        <v>9</v>
      </c>
      <c r="D98" s="9" t="s">
        <v>191</v>
      </c>
      <c r="E98" s="7" t="s">
        <v>11</v>
      </c>
      <c r="F98" s="15" t="n">
        <v>4115.7</v>
      </c>
      <c r="G98" s="11" t="s">
        <v>12</v>
      </c>
      <c r="H98" s="12" t="n">
        <v>156396.6</v>
      </c>
      <c r="J98" s="25"/>
      <c r="K98" s="25"/>
      <c r="N98" s="26"/>
      <c r="Q98" s="27"/>
      <c r="R98" s="25"/>
      <c r="S98" s="25"/>
      <c r="V98" s="26"/>
      <c r="Y98" s="27"/>
      <c r="Z98" s="25"/>
      <c r="AA98" s="25"/>
      <c r="AD98" s="26"/>
      <c r="AG98" s="27"/>
      <c r="AH98" s="25"/>
      <c r="AI98" s="25"/>
      <c r="AL98" s="26"/>
      <c r="AO98" s="27"/>
      <c r="AP98" s="25"/>
      <c r="AQ98" s="25"/>
      <c r="AT98" s="26"/>
      <c r="AW98" s="27"/>
      <c r="AX98" s="25"/>
      <c r="AY98" s="25"/>
      <c r="BB98" s="26"/>
      <c r="BE98" s="27"/>
      <c r="BF98" s="25"/>
      <c r="BG98" s="25"/>
      <c r="BJ98" s="26"/>
      <c r="BM98" s="27"/>
      <c r="BN98" s="25"/>
      <c r="BO98" s="25"/>
      <c r="BR98" s="26"/>
      <c r="BU98" s="27"/>
      <c r="BV98" s="25"/>
      <c r="BW98" s="25"/>
      <c r="BZ98" s="26"/>
      <c r="CC98" s="27"/>
      <c r="CD98" s="25"/>
      <c r="CE98" s="25"/>
      <c r="CH98" s="26"/>
      <c r="CK98" s="27"/>
      <c r="CL98" s="25"/>
      <c r="CM98" s="25"/>
      <c r="CP98" s="26"/>
      <c r="CS98" s="27"/>
      <c r="CT98" s="25"/>
      <c r="CU98" s="25"/>
      <c r="CX98" s="26"/>
      <c r="DA98" s="27"/>
      <c r="DB98" s="25"/>
      <c r="DC98" s="25"/>
      <c r="DF98" s="26"/>
      <c r="DI98" s="27"/>
      <c r="DJ98" s="25"/>
      <c r="DK98" s="25"/>
      <c r="DN98" s="26"/>
      <c r="DQ98" s="27"/>
      <c r="DR98" s="25"/>
      <c r="DS98" s="25"/>
      <c r="DV98" s="26"/>
      <c r="DY98" s="27"/>
      <c r="DZ98" s="25"/>
      <c r="EA98" s="25"/>
      <c r="ED98" s="26"/>
      <c r="EG98" s="27"/>
      <c r="EH98" s="25"/>
      <c r="EI98" s="25"/>
      <c r="EL98" s="26"/>
      <c r="EO98" s="27"/>
      <c r="EP98" s="25"/>
      <c r="EQ98" s="25"/>
      <c r="ET98" s="26"/>
      <c r="EW98" s="27"/>
      <c r="EX98" s="25"/>
      <c r="EY98" s="25"/>
      <c r="FB98" s="26"/>
      <c r="FE98" s="27"/>
      <c r="FF98" s="25"/>
      <c r="FG98" s="25"/>
      <c r="FJ98" s="26"/>
      <c r="FM98" s="27"/>
      <c r="FN98" s="25"/>
      <c r="FO98" s="25"/>
      <c r="FR98" s="26"/>
      <c r="FU98" s="27"/>
      <c r="FV98" s="25"/>
      <c r="FW98" s="25"/>
      <c r="FZ98" s="26"/>
      <c r="GC98" s="27"/>
      <c r="GD98" s="25"/>
      <c r="GE98" s="25"/>
      <c r="GH98" s="26"/>
      <c r="GK98" s="27"/>
      <c r="GL98" s="25"/>
      <c r="GM98" s="25"/>
      <c r="GP98" s="26"/>
      <c r="GS98" s="27"/>
      <c r="GT98" s="25"/>
      <c r="GU98" s="25"/>
      <c r="GX98" s="26"/>
      <c r="HA98" s="27"/>
      <c r="HB98" s="25"/>
      <c r="HC98" s="25"/>
      <c r="HF98" s="26"/>
      <c r="HI98" s="27"/>
      <c r="HJ98" s="25"/>
      <c r="HK98" s="25"/>
      <c r="HN98" s="26"/>
      <c r="HQ98" s="27"/>
      <c r="HR98" s="25"/>
      <c r="HS98" s="25"/>
      <c r="HV98" s="26"/>
      <c r="HY98" s="27"/>
      <c r="HZ98" s="25"/>
      <c r="IA98" s="25"/>
      <c r="ID98" s="26"/>
      <c r="IG98" s="27"/>
      <c r="IH98" s="25"/>
      <c r="II98" s="25"/>
      <c r="IL98" s="26"/>
      <c r="IO98" s="27"/>
      <c r="IP98" s="25"/>
      <c r="IQ98" s="25"/>
      <c r="IT98" s="26"/>
    </row>
    <row r="99" s="13" customFormat="true" ht="204" hidden="false" customHeight="false" outlineLevel="0" collapsed="false">
      <c r="A99" s="6" t="n">
        <v>12</v>
      </c>
      <c r="B99" s="7" t="s">
        <v>192</v>
      </c>
      <c r="C99" s="8" t="s">
        <v>9</v>
      </c>
      <c r="D99" s="9" t="s">
        <v>193</v>
      </c>
      <c r="E99" s="7" t="s">
        <v>11</v>
      </c>
      <c r="F99" s="15" t="n">
        <v>600</v>
      </c>
      <c r="G99" s="11" t="s">
        <v>12</v>
      </c>
      <c r="H99" s="12" t="n">
        <v>7200</v>
      </c>
      <c r="J99" s="25"/>
      <c r="K99" s="25"/>
      <c r="N99" s="26"/>
      <c r="Q99" s="27"/>
      <c r="R99" s="25"/>
      <c r="S99" s="25"/>
      <c r="V99" s="26"/>
      <c r="Y99" s="27"/>
      <c r="Z99" s="25"/>
      <c r="AA99" s="25"/>
      <c r="AD99" s="26"/>
      <c r="AG99" s="27"/>
      <c r="AH99" s="25"/>
      <c r="AI99" s="25"/>
      <c r="AL99" s="26"/>
      <c r="AO99" s="27"/>
      <c r="AP99" s="25"/>
      <c r="AQ99" s="25"/>
      <c r="AT99" s="26"/>
      <c r="AW99" s="27"/>
      <c r="AX99" s="25"/>
      <c r="AY99" s="25"/>
      <c r="BB99" s="26"/>
      <c r="BE99" s="27"/>
      <c r="BF99" s="25"/>
      <c r="BG99" s="25"/>
      <c r="BJ99" s="26"/>
      <c r="BM99" s="27"/>
      <c r="BN99" s="25"/>
      <c r="BO99" s="25"/>
      <c r="BR99" s="26"/>
      <c r="BU99" s="27"/>
      <c r="BV99" s="25"/>
      <c r="BW99" s="25"/>
      <c r="BZ99" s="26"/>
      <c r="CC99" s="27"/>
      <c r="CD99" s="25"/>
      <c r="CE99" s="25"/>
      <c r="CH99" s="26"/>
      <c r="CK99" s="27"/>
      <c r="CL99" s="25"/>
      <c r="CM99" s="25"/>
      <c r="CP99" s="26"/>
      <c r="CS99" s="27"/>
      <c r="CT99" s="25"/>
      <c r="CU99" s="25"/>
      <c r="CX99" s="26"/>
      <c r="DA99" s="27"/>
      <c r="DB99" s="25"/>
      <c r="DC99" s="25"/>
      <c r="DF99" s="26"/>
      <c r="DI99" s="27"/>
      <c r="DJ99" s="25"/>
      <c r="DK99" s="25"/>
      <c r="DN99" s="26"/>
      <c r="DQ99" s="27"/>
      <c r="DR99" s="25"/>
      <c r="DS99" s="25"/>
      <c r="DV99" s="26"/>
      <c r="DY99" s="27"/>
      <c r="DZ99" s="25"/>
      <c r="EA99" s="25"/>
      <c r="ED99" s="26"/>
      <c r="EG99" s="27"/>
      <c r="EH99" s="25"/>
      <c r="EI99" s="25"/>
      <c r="EL99" s="26"/>
      <c r="EO99" s="27"/>
      <c r="EP99" s="25"/>
      <c r="EQ99" s="25"/>
      <c r="ET99" s="26"/>
      <c r="EW99" s="27"/>
      <c r="EX99" s="25"/>
      <c r="EY99" s="25"/>
      <c r="FB99" s="26"/>
      <c r="FE99" s="27"/>
      <c r="FF99" s="25"/>
      <c r="FG99" s="25"/>
      <c r="FJ99" s="26"/>
      <c r="FM99" s="27"/>
      <c r="FN99" s="25"/>
      <c r="FO99" s="25"/>
      <c r="FR99" s="26"/>
      <c r="FU99" s="27"/>
      <c r="FV99" s="25"/>
      <c r="FW99" s="25"/>
      <c r="FZ99" s="26"/>
      <c r="GC99" s="27"/>
      <c r="GD99" s="25"/>
      <c r="GE99" s="25"/>
      <c r="GH99" s="26"/>
      <c r="GK99" s="27"/>
      <c r="GL99" s="25"/>
      <c r="GM99" s="25"/>
      <c r="GP99" s="26"/>
      <c r="GS99" s="27"/>
      <c r="GT99" s="25"/>
      <c r="GU99" s="25"/>
      <c r="GX99" s="26"/>
      <c r="HA99" s="27"/>
      <c r="HB99" s="25"/>
      <c r="HC99" s="25"/>
      <c r="HF99" s="26"/>
      <c r="HI99" s="27"/>
      <c r="HJ99" s="25"/>
      <c r="HK99" s="25"/>
      <c r="HN99" s="26"/>
      <c r="HQ99" s="27"/>
      <c r="HR99" s="25"/>
      <c r="HS99" s="25"/>
      <c r="HV99" s="26"/>
      <c r="HY99" s="27"/>
      <c r="HZ99" s="25"/>
      <c r="IA99" s="25"/>
      <c r="ID99" s="26"/>
      <c r="IG99" s="27"/>
      <c r="IH99" s="25"/>
      <c r="II99" s="25"/>
      <c r="IL99" s="26"/>
      <c r="IO99" s="27"/>
      <c r="IP99" s="25"/>
      <c r="IQ99" s="25"/>
      <c r="IT99" s="26"/>
    </row>
    <row r="100" s="13" customFormat="true" ht="178.5" hidden="false" customHeight="false" outlineLevel="0" collapsed="false">
      <c r="A100" s="16" t="n">
        <v>12</v>
      </c>
      <c r="B100" s="7" t="s">
        <v>194</v>
      </c>
      <c r="C100" s="8" t="s">
        <v>9</v>
      </c>
      <c r="D100" s="9" t="s">
        <v>195</v>
      </c>
      <c r="E100" s="7" t="s">
        <v>11</v>
      </c>
      <c r="F100" s="15" t="n">
        <v>2400</v>
      </c>
      <c r="G100" s="11" t="s">
        <v>12</v>
      </c>
      <c r="H100" s="12" t="n">
        <v>28800</v>
      </c>
      <c r="J100" s="25"/>
      <c r="K100" s="25"/>
      <c r="N100" s="26"/>
      <c r="Q100" s="27"/>
      <c r="R100" s="25"/>
      <c r="S100" s="25"/>
      <c r="V100" s="26"/>
      <c r="Y100" s="27"/>
      <c r="Z100" s="25"/>
      <c r="AA100" s="25"/>
      <c r="AD100" s="26"/>
      <c r="AG100" s="27"/>
      <c r="AH100" s="25"/>
      <c r="AI100" s="25"/>
      <c r="AL100" s="26"/>
      <c r="AO100" s="27"/>
      <c r="AP100" s="25"/>
      <c r="AQ100" s="25"/>
      <c r="AT100" s="26"/>
      <c r="AW100" s="27"/>
      <c r="AX100" s="25"/>
      <c r="AY100" s="25"/>
      <c r="BB100" s="26"/>
      <c r="BE100" s="27"/>
      <c r="BF100" s="25"/>
      <c r="BG100" s="25"/>
      <c r="BJ100" s="26"/>
      <c r="BM100" s="27"/>
      <c r="BN100" s="25"/>
      <c r="BO100" s="25"/>
      <c r="BR100" s="26"/>
      <c r="BU100" s="27"/>
      <c r="BV100" s="25"/>
      <c r="BW100" s="25"/>
      <c r="BZ100" s="26"/>
      <c r="CC100" s="27"/>
      <c r="CD100" s="25"/>
      <c r="CE100" s="25"/>
      <c r="CH100" s="26"/>
      <c r="CK100" s="27"/>
      <c r="CL100" s="25"/>
      <c r="CM100" s="25"/>
      <c r="CP100" s="26"/>
      <c r="CS100" s="27"/>
      <c r="CT100" s="25"/>
      <c r="CU100" s="25"/>
      <c r="CX100" s="26"/>
      <c r="DA100" s="27"/>
      <c r="DB100" s="25"/>
      <c r="DC100" s="25"/>
      <c r="DF100" s="26"/>
      <c r="DI100" s="27"/>
      <c r="DJ100" s="25"/>
      <c r="DK100" s="25"/>
      <c r="DN100" s="26"/>
      <c r="DQ100" s="27"/>
      <c r="DR100" s="25"/>
      <c r="DS100" s="25"/>
      <c r="DV100" s="26"/>
      <c r="DY100" s="27"/>
      <c r="DZ100" s="25"/>
      <c r="EA100" s="25"/>
      <c r="ED100" s="26"/>
      <c r="EG100" s="27"/>
      <c r="EH100" s="25"/>
      <c r="EI100" s="25"/>
      <c r="EL100" s="26"/>
      <c r="EO100" s="27"/>
      <c r="EP100" s="25"/>
      <c r="EQ100" s="25"/>
      <c r="ET100" s="26"/>
      <c r="EW100" s="27"/>
      <c r="EX100" s="25"/>
      <c r="EY100" s="25"/>
      <c r="FB100" s="26"/>
      <c r="FE100" s="27"/>
      <c r="FF100" s="25"/>
      <c r="FG100" s="25"/>
      <c r="FJ100" s="26"/>
      <c r="FM100" s="27"/>
      <c r="FN100" s="25"/>
      <c r="FO100" s="25"/>
      <c r="FR100" s="26"/>
      <c r="FU100" s="27"/>
      <c r="FV100" s="25"/>
      <c r="FW100" s="25"/>
      <c r="FZ100" s="26"/>
      <c r="GC100" s="27"/>
      <c r="GD100" s="25"/>
      <c r="GE100" s="25"/>
      <c r="GH100" s="26"/>
      <c r="GK100" s="27"/>
      <c r="GL100" s="25"/>
      <c r="GM100" s="25"/>
      <c r="GP100" s="26"/>
      <c r="GS100" s="27"/>
      <c r="GT100" s="25"/>
      <c r="GU100" s="25"/>
      <c r="GX100" s="26"/>
      <c r="HA100" s="27"/>
      <c r="HB100" s="25"/>
      <c r="HC100" s="25"/>
      <c r="HF100" s="26"/>
      <c r="HI100" s="27"/>
      <c r="HJ100" s="25"/>
      <c r="HK100" s="25"/>
      <c r="HN100" s="26"/>
      <c r="HQ100" s="27"/>
      <c r="HR100" s="25"/>
      <c r="HS100" s="25"/>
      <c r="HV100" s="26"/>
      <c r="HY100" s="27"/>
      <c r="HZ100" s="25"/>
      <c r="IA100" s="25"/>
      <c r="ID100" s="26"/>
      <c r="IG100" s="27"/>
      <c r="IH100" s="25"/>
      <c r="II100" s="25"/>
      <c r="IL100" s="26"/>
      <c r="IO100" s="27"/>
      <c r="IP100" s="25"/>
      <c r="IQ100" s="25"/>
      <c r="IT100" s="26"/>
    </row>
    <row r="101" s="13" customFormat="true" ht="280.5" hidden="false" customHeight="false" outlineLevel="0" collapsed="false">
      <c r="A101" s="16" t="n">
        <v>27.6</v>
      </c>
      <c r="B101" s="7" t="s">
        <v>196</v>
      </c>
      <c r="C101" s="8" t="s">
        <v>9</v>
      </c>
      <c r="D101" s="14" t="s">
        <v>197</v>
      </c>
      <c r="E101" s="7" t="s">
        <v>11</v>
      </c>
      <c r="F101" s="15" t="n">
        <v>520</v>
      </c>
      <c r="G101" s="11" t="s">
        <v>12</v>
      </c>
      <c r="H101" s="12" t="n">
        <v>14352</v>
      </c>
      <c r="J101" s="25"/>
      <c r="K101" s="25"/>
      <c r="N101" s="26"/>
      <c r="Q101" s="27"/>
      <c r="R101" s="25"/>
      <c r="S101" s="25"/>
      <c r="V101" s="26"/>
      <c r="Y101" s="27"/>
      <c r="Z101" s="25"/>
      <c r="AA101" s="25"/>
      <c r="AD101" s="26"/>
      <c r="AG101" s="27"/>
      <c r="AH101" s="25"/>
      <c r="AI101" s="25"/>
      <c r="AL101" s="26"/>
      <c r="AO101" s="27"/>
      <c r="AP101" s="25"/>
      <c r="AQ101" s="25"/>
      <c r="AT101" s="26"/>
      <c r="AW101" s="27"/>
      <c r="AX101" s="25"/>
      <c r="AY101" s="25"/>
      <c r="BB101" s="26"/>
      <c r="BE101" s="27"/>
      <c r="BF101" s="25"/>
      <c r="BG101" s="25"/>
      <c r="BJ101" s="26"/>
      <c r="BM101" s="27"/>
      <c r="BN101" s="25"/>
      <c r="BO101" s="25"/>
      <c r="BR101" s="26"/>
      <c r="BU101" s="27"/>
      <c r="BV101" s="25"/>
      <c r="BW101" s="25"/>
      <c r="BZ101" s="26"/>
      <c r="CC101" s="27"/>
      <c r="CD101" s="25"/>
      <c r="CE101" s="25"/>
      <c r="CH101" s="26"/>
      <c r="CK101" s="27"/>
      <c r="CL101" s="25"/>
      <c r="CM101" s="25"/>
      <c r="CP101" s="26"/>
      <c r="CS101" s="27"/>
      <c r="CT101" s="25"/>
      <c r="CU101" s="25"/>
      <c r="CX101" s="26"/>
      <c r="DA101" s="27"/>
      <c r="DB101" s="25"/>
      <c r="DC101" s="25"/>
      <c r="DF101" s="26"/>
      <c r="DI101" s="27"/>
      <c r="DJ101" s="25"/>
      <c r="DK101" s="25"/>
      <c r="DN101" s="26"/>
      <c r="DQ101" s="27"/>
      <c r="DR101" s="25"/>
      <c r="DS101" s="25"/>
      <c r="DV101" s="26"/>
      <c r="DY101" s="27"/>
      <c r="DZ101" s="25"/>
      <c r="EA101" s="25"/>
      <c r="ED101" s="26"/>
      <c r="EG101" s="27"/>
      <c r="EH101" s="25"/>
      <c r="EI101" s="25"/>
      <c r="EL101" s="26"/>
      <c r="EO101" s="27"/>
      <c r="EP101" s="25"/>
      <c r="EQ101" s="25"/>
      <c r="ET101" s="26"/>
      <c r="EW101" s="27"/>
      <c r="EX101" s="25"/>
      <c r="EY101" s="25"/>
      <c r="FB101" s="26"/>
      <c r="FE101" s="27"/>
      <c r="FF101" s="25"/>
      <c r="FG101" s="25"/>
      <c r="FJ101" s="26"/>
      <c r="FM101" s="27"/>
      <c r="FN101" s="25"/>
      <c r="FO101" s="25"/>
      <c r="FR101" s="26"/>
      <c r="FU101" s="27"/>
      <c r="FV101" s="25"/>
      <c r="FW101" s="25"/>
      <c r="FZ101" s="26"/>
      <c r="GC101" s="27"/>
      <c r="GD101" s="25"/>
      <c r="GE101" s="25"/>
      <c r="GH101" s="26"/>
      <c r="GK101" s="27"/>
      <c r="GL101" s="25"/>
      <c r="GM101" s="25"/>
      <c r="GP101" s="26"/>
      <c r="GS101" s="27"/>
      <c r="GT101" s="25"/>
      <c r="GU101" s="25"/>
      <c r="GX101" s="26"/>
      <c r="HA101" s="27"/>
      <c r="HB101" s="25"/>
      <c r="HC101" s="25"/>
      <c r="HF101" s="26"/>
      <c r="HI101" s="27"/>
      <c r="HJ101" s="25"/>
      <c r="HK101" s="25"/>
      <c r="HN101" s="26"/>
      <c r="HQ101" s="27"/>
      <c r="HR101" s="25"/>
      <c r="HS101" s="25"/>
      <c r="HV101" s="26"/>
      <c r="HY101" s="27"/>
      <c r="HZ101" s="25"/>
      <c r="IA101" s="25"/>
      <c r="ID101" s="26"/>
      <c r="IG101" s="27"/>
      <c r="IH101" s="25"/>
      <c r="II101" s="25"/>
      <c r="IL101" s="26"/>
      <c r="IO101" s="27"/>
      <c r="IP101" s="25"/>
      <c r="IQ101" s="25"/>
      <c r="IT101" s="26"/>
    </row>
    <row r="102" s="13" customFormat="true" ht="178.5" hidden="false" customHeight="false" outlineLevel="0" collapsed="false">
      <c r="A102" s="16" t="n">
        <v>5.75</v>
      </c>
      <c r="B102" s="7" t="s">
        <v>198</v>
      </c>
      <c r="C102" s="8" t="s">
        <v>9</v>
      </c>
      <c r="D102" s="14" t="s">
        <v>199</v>
      </c>
      <c r="E102" s="7" t="s">
        <v>11</v>
      </c>
      <c r="F102" s="15" t="n">
        <v>1759.5</v>
      </c>
      <c r="G102" s="11" t="s">
        <v>12</v>
      </c>
      <c r="H102" s="12" t="n">
        <v>10117.125</v>
      </c>
      <c r="J102" s="25"/>
      <c r="K102" s="25"/>
      <c r="N102" s="26"/>
      <c r="Q102" s="27"/>
      <c r="R102" s="25"/>
      <c r="S102" s="25"/>
      <c r="V102" s="26"/>
      <c r="Y102" s="27"/>
      <c r="Z102" s="25"/>
      <c r="AA102" s="25"/>
      <c r="AD102" s="26"/>
      <c r="AG102" s="27"/>
      <c r="AH102" s="25"/>
      <c r="AI102" s="25"/>
      <c r="AL102" s="26"/>
      <c r="AO102" s="27"/>
      <c r="AP102" s="25"/>
      <c r="AQ102" s="25"/>
      <c r="AT102" s="26"/>
      <c r="AW102" s="27"/>
      <c r="AX102" s="25"/>
      <c r="AY102" s="25"/>
      <c r="BB102" s="26"/>
      <c r="BE102" s="27"/>
      <c r="BF102" s="25"/>
      <c r="BG102" s="25"/>
      <c r="BJ102" s="26"/>
      <c r="BM102" s="27"/>
      <c r="BN102" s="25"/>
      <c r="BO102" s="25"/>
      <c r="BR102" s="26"/>
      <c r="BU102" s="27"/>
      <c r="BV102" s="25"/>
      <c r="BW102" s="25"/>
      <c r="BZ102" s="26"/>
      <c r="CC102" s="27"/>
      <c r="CD102" s="25"/>
      <c r="CE102" s="25"/>
      <c r="CH102" s="26"/>
      <c r="CK102" s="27"/>
      <c r="CL102" s="25"/>
      <c r="CM102" s="25"/>
      <c r="CP102" s="26"/>
      <c r="CS102" s="27"/>
      <c r="CT102" s="25"/>
      <c r="CU102" s="25"/>
      <c r="CX102" s="26"/>
      <c r="DA102" s="27"/>
      <c r="DB102" s="25"/>
      <c r="DC102" s="25"/>
      <c r="DF102" s="26"/>
      <c r="DI102" s="27"/>
      <c r="DJ102" s="25"/>
      <c r="DK102" s="25"/>
      <c r="DN102" s="26"/>
      <c r="DQ102" s="27"/>
      <c r="DR102" s="25"/>
      <c r="DS102" s="25"/>
      <c r="DV102" s="26"/>
      <c r="DY102" s="27"/>
      <c r="DZ102" s="25"/>
      <c r="EA102" s="25"/>
      <c r="ED102" s="26"/>
      <c r="EG102" s="27"/>
      <c r="EH102" s="25"/>
      <c r="EI102" s="25"/>
      <c r="EL102" s="26"/>
      <c r="EO102" s="27"/>
      <c r="EP102" s="25"/>
      <c r="EQ102" s="25"/>
      <c r="ET102" s="26"/>
      <c r="EW102" s="27"/>
      <c r="EX102" s="25"/>
      <c r="EY102" s="25"/>
      <c r="FB102" s="26"/>
      <c r="FE102" s="27"/>
      <c r="FF102" s="25"/>
      <c r="FG102" s="25"/>
      <c r="FJ102" s="26"/>
      <c r="FM102" s="27"/>
      <c r="FN102" s="25"/>
      <c r="FO102" s="25"/>
      <c r="FR102" s="26"/>
      <c r="FU102" s="27"/>
      <c r="FV102" s="25"/>
      <c r="FW102" s="25"/>
      <c r="FZ102" s="26"/>
      <c r="GC102" s="27"/>
      <c r="GD102" s="25"/>
      <c r="GE102" s="25"/>
      <c r="GH102" s="26"/>
      <c r="GK102" s="27"/>
      <c r="GL102" s="25"/>
      <c r="GM102" s="25"/>
      <c r="GP102" s="26"/>
      <c r="GS102" s="27"/>
      <c r="GT102" s="25"/>
      <c r="GU102" s="25"/>
      <c r="GX102" s="26"/>
      <c r="HA102" s="27"/>
      <c r="HB102" s="25"/>
      <c r="HC102" s="25"/>
      <c r="HF102" s="26"/>
      <c r="HI102" s="27"/>
      <c r="HJ102" s="25"/>
      <c r="HK102" s="25"/>
      <c r="HN102" s="26"/>
      <c r="HQ102" s="27"/>
      <c r="HR102" s="25"/>
      <c r="HS102" s="25"/>
      <c r="HV102" s="26"/>
      <c r="HY102" s="27"/>
      <c r="HZ102" s="25"/>
      <c r="IA102" s="25"/>
      <c r="ID102" s="26"/>
      <c r="IG102" s="27"/>
      <c r="IH102" s="25"/>
      <c r="II102" s="25"/>
      <c r="IL102" s="26"/>
      <c r="IO102" s="27"/>
      <c r="IP102" s="25"/>
      <c r="IQ102" s="25"/>
      <c r="IT102" s="26"/>
    </row>
    <row r="103" s="21" customFormat="true" ht="178.5" hidden="false" customHeight="false" outlineLevel="0" collapsed="false">
      <c r="A103" s="38" t="n">
        <v>2.3</v>
      </c>
      <c r="B103" s="20" t="s">
        <v>200</v>
      </c>
      <c r="C103" s="39" t="s">
        <v>9</v>
      </c>
      <c r="D103" s="20" t="s">
        <v>201</v>
      </c>
      <c r="E103" s="20" t="s">
        <v>11</v>
      </c>
      <c r="F103" s="40" t="n">
        <v>12600.06</v>
      </c>
      <c r="G103" s="23" t="s">
        <v>187</v>
      </c>
      <c r="H103" s="24" t="n">
        <v>28980.138</v>
      </c>
      <c r="J103" s="4"/>
      <c r="K103" s="41"/>
      <c r="N103" s="42"/>
      <c r="Q103" s="43"/>
      <c r="R103" s="4"/>
      <c r="S103" s="41"/>
      <c r="V103" s="42"/>
      <c r="Y103" s="43"/>
      <c r="Z103" s="4"/>
      <c r="AA103" s="41"/>
      <c r="AD103" s="42"/>
      <c r="AG103" s="43"/>
      <c r="AH103" s="4"/>
      <c r="AI103" s="41"/>
      <c r="AL103" s="42"/>
      <c r="AO103" s="43"/>
      <c r="AP103" s="4"/>
      <c r="AQ103" s="41"/>
      <c r="AT103" s="42"/>
      <c r="AW103" s="43"/>
      <c r="AX103" s="4"/>
      <c r="AY103" s="41"/>
      <c r="BB103" s="42"/>
      <c r="BE103" s="43"/>
      <c r="BF103" s="4"/>
      <c r="BG103" s="41"/>
      <c r="BJ103" s="42"/>
      <c r="BM103" s="43"/>
      <c r="BN103" s="4"/>
      <c r="BO103" s="41"/>
      <c r="BR103" s="42"/>
      <c r="BU103" s="43"/>
      <c r="BV103" s="4"/>
      <c r="BW103" s="41"/>
      <c r="BZ103" s="42"/>
      <c r="CC103" s="43"/>
      <c r="CD103" s="4"/>
      <c r="CE103" s="41"/>
      <c r="CH103" s="42"/>
      <c r="CK103" s="43"/>
      <c r="CL103" s="4"/>
      <c r="CM103" s="41"/>
      <c r="CP103" s="42"/>
      <c r="CS103" s="43"/>
      <c r="CT103" s="4"/>
      <c r="CU103" s="41"/>
      <c r="CX103" s="42"/>
      <c r="DA103" s="43"/>
      <c r="DB103" s="4"/>
      <c r="DC103" s="41"/>
      <c r="DF103" s="42"/>
      <c r="DI103" s="43"/>
      <c r="DJ103" s="4"/>
      <c r="DK103" s="41"/>
      <c r="DN103" s="42"/>
      <c r="DQ103" s="43"/>
      <c r="DR103" s="4"/>
      <c r="DS103" s="41"/>
      <c r="DV103" s="42"/>
      <c r="DY103" s="43"/>
      <c r="DZ103" s="4"/>
      <c r="EA103" s="41"/>
      <c r="ED103" s="42"/>
      <c r="EG103" s="43"/>
      <c r="EH103" s="4"/>
      <c r="EI103" s="41"/>
      <c r="EL103" s="42"/>
      <c r="EO103" s="43"/>
      <c r="EP103" s="4"/>
      <c r="EQ103" s="41"/>
      <c r="ET103" s="42"/>
      <c r="EW103" s="43"/>
      <c r="EX103" s="4"/>
      <c r="EY103" s="41"/>
      <c r="FB103" s="42"/>
      <c r="FE103" s="43"/>
      <c r="FF103" s="4"/>
      <c r="FG103" s="41"/>
      <c r="FJ103" s="42"/>
      <c r="FM103" s="43"/>
      <c r="FN103" s="4"/>
      <c r="FO103" s="41"/>
      <c r="FR103" s="42"/>
      <c r="FU103" s="43"/>
      <c r="FV103" s="4"/>
      <c r="FW103" s="41"/>
      <c r="FZ103" s="42"/>
      <c r="GC103" s="43"/>
      <c r="GD103" s="4"/>
      <c r="GE103" s="41"/>
      <c r="GH103" s="42"/>
      <c r="GK103" s="43"/>
      <c r="GL103" s="4"/>
      <c r="GM103" s="41"/>
      <c r="GP103" s="42"/>
      <c r="GS103" s="43"/>
      <c r="GT103" s="4"/>
      <c r="GU103" s="41"/>
      <c r="GX103" s="42"/>
      <c r="HA103" s="43"/>
      <c r="HB103" s="4"/>
      <c r="HC103" s="41"/>
      <c r="HF103" s="42"/>
      <c r="HI103" s="43"/>
      <c r="HJ103" s="4"/>
      <c r="HK103" s="41"/>
      <c r="HN103" s="42"/>
      <c r="HQ103" s="43"/>
      <c r="HR103" s="4"/>
      <c r="HS103" s="41"/>
      <c r="HV103" s="42"/>
      <c r="HY103" s="43"/>
      <c r="HZ103" s="4"/>
      <c r="IA103" s="41"/>
      <c r="ID103" s="42"/>
      <c r="IG103" s="43"/>
      <c r="IH103" s="4"/>
      <c r="II103" s="41"/>
      <c r="IL103" s="42"/>
      <c r="IO103" s="43"/>
      <c r="IP103" s="4"/>
      <c r="IQ103" s="41"/>
      <c r="IT103" s="42"/>
    </row>
    <row r="104" s="21" customFormat="true" ht="102" hidden="false" customHeight="false" outlineLevel="0" collapsed="false">
      <c r="A104" s="19" t="n">
        <v>300</v>
      </c>
      <c r="B104" s="20" t="s">
        <v>156</v>
      </c>
      <c r="C104" s="39" t="s">
        <v>9</v>
      </c>
      <c r="D104" s="20" t="s">
        <v>157</v>
      </c>
      <c r="E104" s="20" t="s">
        <v>11</v>
      </c>
      <c r="F104" s="40" t="n">
        <v>751.16</v>
      </c>
      <c r="G104" s="23" t="s">
        <v>26</v>
      </c>
      <c r="H104" s="24" t="n">
        <v>225348</v>
      </c>
      <c r="J104" s="4"/>
      <c r="K104" s="41"/>
      <c r="N104" s="44"/>
      <c r="Q104" s="43"/>
      <c r="R104" s="4"/>
      <c r="S104" s="41"/>
      <c r="V104" s="44"/>
      <c r="Y104" s="43"/>
      <c r="Z104" s="4"/>
      <c r="AA104" s="41"/>
      <c r="AD104" s="44"/>
      <c r="AG104" s="43"/>
      <c r="AH104" s="4"/>
      <c r="AI104" s="41"/>
      <c r="AL104" s="44"/>
      <c r="AO104" s="43"/>
      <c r="AP104" s="4"/>
      <c r="AQ104" s="41"/>
      <c r="AT104" s="44"/>
      <c r="AW104" s="43"/>
      <c r="AX104" s="4"/>
      <c r="AY104" s="41"/>
      <c r="BB104" s="44"/>
      <c r="BE104" s="43"/>
      <c r="BF104" s="4"/>
      <c r="BG104" s="41"/>
      <c r="BJ104" s="44"/>
      <c r="BM104" s="43"/>
      <c r="BN104" s="4"/>
      <c r="BO104" s="41"/>
      <c r="BR104" s="44"/>
      <c r="BU104" s="43"/>
      <c r="BV104" s="4"/>
      <c r="BW104" s="41"/>
      <c r="BZ104" s="44"/>
      <c r="CC104" s="43"/>
      <c r="CD104" s="4"/>
      <c r="CE104" s="41"/>
      <c r="CH104" s="44"/>
      <c r="CK104" s="43"/>
      <c r="CL104" s="4"/>
      <c r="CM104" s="41"/>
      <c r="CP104" s="44"/>
      <c r="CS104" s="43"/>
      <c r="CT104" s="4"/>
      <c r="CU104" s="41"/>
      <c r="CX104" s="44"/>
      <c r="DA104" s="43"/>
      <c r="DB104" s="4"/>
      <c r="DC104" s="41"/>
      <c r="DF104" s="44"/>
      <c r="DI104" s="43"/>
      <c r="DJ104" s="4"/>
      <c r="DK104" s="41"/>
      <c r="DN104" s="44"/>
      <c r="DQ104" s="43"/>
      <c r="DR104" s="4"/>
      <c r="DS104" s="41"/>
      <c r="DV104" s="44"/>
      <c r="DY104" s="43"/>
      <c r="DZ104" s="4"/>
      <c r="EA104" s="41"/>
      <c r="ED104" s="44"/>
      <c r="EG104" s="43"/>
      <c r="EH104" s="4"/>
      <c r="EI104" s="41"/>
      <c r="EL104" s="44"/>
      <c r="EO104" s="43"/>
      <c r="EP104" s="4"/>
      <c r="EQ104" s="41"/>
      <c r="ET104" s="44"/>
      <c r="EW104" s="43"/>
      <c r="EX104" s="4"/>
      <c r="EY104" s="41"/>
      <c r="FB104" s="44"/>
      <c r="FE104" s="43"/>
      <c r="FF104" s="4"/>
      <c r="FG104" s="41"/>
      <c r="FJ104" s="44"/>
      <c r="FM104" s="43"/>
      <c r="FN104" s="4"/>
      <c r="FO104" s="41"/>
      <c r="FR104" s="44"/>
      <c r="FU104" s="43"/>
      <c r="FV104" s="4"/>
      <c r="FW104" s="41"/>
      <c r="FZ104" s="44"/>
      <c r="GC104" s="43"/>
      <c r="GD104" s="4"/>
      <c r="GE104" s="41"/>
      <c r="GH104" s="44"/>
      <c r="GK104" s="43"/>
      <c r="GL104" s="4"/>
      <c r="GM104" s="41"/>
      <c r="GP104" s="44"/>
      <c r="GS104" s="43"/>
      <c r="GT104" s="4"/>
      <c r="GU104" s="41"/>
      <c r="GX104" s="44"/>
      <c r="HA104" s="43"/>
      <c r="HB104" s="4"/>
      <c r="HC104" s="41"/>
      <c r="HF104" s="44"/>
      <c r="HI104" s="43"/>
      <c r="HJ104" s="4"/>
      <c r="HK104" s="41"/>
      <c r="HN104" s="44"/>
      <c r="HQ104" s="43"/>
      <c r="HR104" s="4"/>
      <c r="HS104" s="41"/>
      <c r="HV104" s="44"/>
      <c r="HY104" s="43"/>
      <c r="HZ104" s="4"/>
      <c r="IA104" s="41"/>
      <c r="ID104" s="44"/>
      <c r="IG104" s="43"/>
      <c r="IH104" s="4"/>
      <c r="II104" s="41"/>
      <c r="IL104" s="44"/>
      <c r="IO104" s="43"/>
      <c r="IP104" s="4"/>
      <c r="IQ104" s="41"/>
      <c r="IT104" s="44"/>
    </row>
    <row r="105" s="13" customFormat="true" ht="102" hidden="false" customHeight="false" outlineLevel="0" collapsed="false">
      <c r="A105" s="6" t="n">
        <v>300</v>
      </c>
      <c r="B105" s="7" t="s">
        <v>183</v>
      </c>
      <c r="C105" s="7" t="s">
        <v>9</v>
      </c>
      <c r="D105" s="9" t="s">
        <v>202</v>
      </c>
      <c r="E105" s="7" t="s">
        <v>11</v>
      </c>
      <c r="F105" s="15" t="n">
        <v>204.1</v>
      </c>
      <c r="G105" s="11" t="s">
        <v>26</v>
      </c>
      <c r="H105" s="12" t="n">
        <v>61230</v>
      </c>
      <c r="J105" s="25"/>
      <c r="K105" s="25"/>
      <c r="N105" s="26"/>
      <c r="Q105" s="27"/>
      <c r="R105" s="25"/>
      <c r="S105" s="25"/>
      <c r="V105" s="26"/>
      <c r="Y105" s="27"/>
      <c r="Z105" s="25"/>
      <c r="AA105" s="25"/>
      <c r="AD105" s="26"/>
      <c r="AG105" s="27"/>
      <c r="AH105" s="25"/>
      <c r="AI105" s="25"/>
      <c r="AL105" s="26"/>
      <c r="AO105" s="27"/>
      <c r="AP105" s="25"/>
      <c r="AQ105" s="25"/>
      <c r="AT105" s="26"/>
      <c r="AW105" s="27"/>
      <c r="AX105" s="25"/>
      <c r="AY105" s="25"/>
      <c r="BB105" s="26"/>
      <c r="BE105" s="27"/>
      <c r="BF105" s="25"/>
      <c r="BG105" s="25"/>
      <c r="BJ105" s="26"/>
      <c r="BM105" s="27"/>
      <c r="BN105" s="25"/>
      <c r="BO105" s="25"/>
      <c r="BR105" s="26"/>
      <c r="BU105" s="27"/>
      <c r="BV105" s="25"/>
      <c r="BW105" s="25"/>
      <c r="BZ105" s="26"/>
      <c r="CC105" s="27"/>
      <c r="CD105" s="25"/>
      <c r="CE105" s="25"/>
      <c r="CH105" s="26"/>
      <c r="CK105" s="27"/>
      <c r="CL105" s="25"/>
      <c r="CM105" s="25"/>
      <c r="CP105" s="26"/>
      <c r="CS105" s="27"/>
      <c r="CT105" s="25"/>
      <c r="CU105" s="25"/>
      <c r="CX105" s="26"/>
      <c r="DA105" s="27"/>
      <c r="DB105" s="25"/>
      <c r="DC105" s="25"/>
      <c r="DF105" s="26"/>
      <c r="DI105" s="27"/>
      <c r="DJ105" s="25"/>
      <c r="DK105" s="25"/>
      <c r="DN105" s="26"/>
      <c r="DQ105" s="27"/>
      <c r="DR105" s="25"/>
      <c r="DS105" s="25"/>
      <c r="DV105" s="26"/>
      <c r="DY105" s="27"/>
      <c r="DZ105" s="25"/>
      <c r="EA105" s="25"/>
      <c r="ED105" s="26"/>
      <c r="EG105" s="27"/>
      <c r="EH105" s="25"/>
      <c r="EI105" s="25"/>
      <c r="EL105" s="26"/>
      <c r="EO105" s="27"/>
      <c r="EP105" s="25"/>
      <c r="EQ105" s="25"/>
      <c r="ET105" s="26"/>
      <c r="EW105" s="27"/>
      <c r="EX105" s="25"/>
      <c r="EY105" s="25"/>
      <c r="FB105" s="26"/>
      <c r="FE105" s="27"/>
      <c r="FF105" s="25"/>
      <c r="FG105" s="25"/>
      <c r="FJ105" s="26"/>
      <c r="FM105" s="27"/>
      <c r="FN105" s="25"/>
      <c r="FO105" s="25"/>
      <c r="FR105" s="26"/>
      <c r="FU105" s="27"/>
      <c r="FV105" s="25"/>
      <c r="FW105" s="25"/>
      <c r="FZ105" s="26"/>
      <c r="GC105" s="27"/>
      <c r="GD105" s="25"/>
      <c r="GE105" s="25"/>
      <c r="GH105" s="26"/>
      <c r="GK105" s="27"/>
      <c r="GL105" s="25"/>
      <c r="GM105" s="25"/>
      <c r="GP105" s="26"/>
      <c r="GS105" s="27"/>
      <c r="GT105" s="25"/>
      <c r="GU105" s="25"/>
      <c r="GX105" s="26"/>
      <c r="HA105" s="27"/>
      <c r="HB105" s="25"/>
      <c r="HC105" s="25"/>
      <c r="HF105" s="26"/>
      <c r="HI105" s="27"/>
      <c r="HJ105" s="25"/>
      <c r="HK105" s="25"/>
      <c r="HN105" s="26"/>
      <c r="HQ105" s="27"/>
      <c r="HR105" s="25"/>
      <c r="HS105" s="25"/>
      <c r="HV105" s="26"/>
      <c r="HY105" s="27"/>
      <c r="HZ105" s="25"/>
      <c r="IA105" s="25"/>
      <c r="ID105" s="26"/>
      <c r="IG105" s="27"/>
      <c r="IH105" s="25"/>
      <c r="II105" s="25"/>
      <c r="IL105" s="26"/>
      <c r="IO105" s="27"/>
      <c r="IP105" s="25"/>
      <c r="IQ105" s="25"/>
      <c r="IT105" s="26"/>
    </row>
    <row r="106" s="13" customFormat="true" ht="102" hidden="false" customHeight="false" outlineLevel="0" collapsed="false">
      <c r="A106" s="6" t="n">
        <v>120</v>
      </c>
      <c r="B106" s="7" t="s">
        <v>203</v>
      </c>
      <c r="C106" s="7" t="s">
        <v>9</v>
      </c>
      <c r="D106" s="14" t="s">
        <v>204</v>
      </c>
      <c r="E106" s="7" t="s">
        <v>11</v>
      </c>
      <c r="F106" s="15" t="n">
        <v>323.85</v>
      </c>
      <c r="G106" s="11" t="s">
        <v>26</v>
      </c>
      <c r="H106" s="12" t="n">
        <v>38862</v>
      </c>
      <c r="I106" s="27"/>
      <c r="J106" s="28"/>
      <c r="K106" s="25"/>
      <c r="N106" s="45"/>
      <c r="Q106" s="27"/>
      <c r="R106" s="28"/>
      <c r="S106" s="25"/>
      <c r="V106" s="45"/>
      <c r="Y106" s="27"/>
      <c r="Z106" s="28"/>
      <c r="AA106" s="25"/>
      <c r="AD106" s="45"/>
      <c r="AG106" s="27"/>
      <c r="AH106" s="28"/>
      <c r="AI106" s="25"/>
      <c r="AL106" s="45"/>
      <c r="AO106" s="27"/>
      <c r="AP106" s="28"/>
      <c r="AQ106" s="25"/>
      <c r="AT106" s="45"/>
      <c r="AW106" s="27"/>
      <c r="AX106" s="28"/>
      <c r="AY106" s="25"/>
      <c r="BB106" s="45"/>
      <c r="BE106" s="27"/>
      <c r="BF106" s="28"/>
      <c r="BG106" s="25"/>
      <c r="BJ106" s="45"/>
      <c r="BM106" s="27"/>
      <c r="BN106" s="28"/>
      <c r="BO106" s="25"/>
      <c r="BR106" s="45"/>
      <c r="BU106" s="27"/>
      <c r="BV106" s="28"/>
      <c r="BW106" s="25"/>
      <c r="BZ106" s="45"/>
      <c r="CC106" s="27"/>
      <c r="CD106" s="28"/>
      <c r="CE106" s="25"/>
      <c r="CH106" s="45"/>
      <c r="CK106" s="27"/>
      <c r="CL106" s="28"/>
      <c r="CM106" s="25"/>
      <c r="CP106" s="45"/>
      <c r="CS106" s="27"/>
      <c r="CT106" s="28"/>
      <c r="CU106" s="25"/>
      <c r="CX106" s="45"/>
      <c r="DA106" s="27"/>
      <c r="DB106" s="28"/>
      <c r="DC106" s="25"/>
      <c r="DF106" s="45"/>
      <c r="DI106" s="27"/>
      <c r="DJ106" s="28"/>
      <c r="DK106" s="25"/>
      <c r="DN106" s="45"/>
      <c r="DQ106" s="27"/>
      <c r="DR106" s="28"/>
      <c r="DS106" s="25"/>
      <c r="DV106" s="45"/>
      <c r="DY106" s="27"/>
      <c r="DZ106" s="28"/>
      <c r="EA106" s="25"/>
      <c r="ED106" s="45"/>
      <c r="EG106" s="27"/>
      <c r="EH106" s="28"/>
      <c r="EI106" s="25"/>
      <c r="EL106" s="45"/>
      <c r="EO106" s="27"/>
      <c r="EP106" s="28"/>
      <c r="EQ106" s="25"/>
      <c r="ET106" s="45"/>
      <c r="EW106" s="27"/>
      <c r="EX106" s="28"/>
      <c r="EY106" s="25"/>
      <c r="FB106" s="45"/>
      <c r="FE106" s="27"/>
      <c r="FF106" s="28"/>
      <c r="FG106" s="25"/>
      <c r="FJ106" s="45"/>
      <c r="FM106" s="27"/>
      <c r="FN106" s="28"/>
      <c r="FO106" s="25"/>
      <c r="FR106" s="45"/>
      <c r="FU106" s="27"/>
      <c r="FV106" s="28"/>
      <c r="FW106" s="25"/>
      <c r="FZ106" s="45"/>
      <c r="GC106" s="27"/>
      <c r="GD106" s="28"/>
      <c r="GE106" s="25"/>
      <c r="GH106" s="45"/>
      <c r="GK106" s="27"/>
      <c r="GL106" s="28"/>
      <c r="GM106" s="25"/>
      <c r="GP106" s="45"/>
      <c r="GS106" s="27"/>
      <c r="GT106" s="28"/>
      <c r="GU106" s="25"/>
      <c r="GX106" s="45"/>
      <c r="HA106" s="27"/>
      <c r="HB106" s="28"/>
      <c r="HC106" s="25"/>
      <c r="HF106" s="45"/>
      <c r="HI106" s="27"/>
      <c r="HJ106" s="28"/>
      <c r="HK106" s="25"/>
      <c r="HN106" s="45"/>
      <c r="HQ106" s="27"/>
      <c r="HR106" s="28"/>
      <c r="HS106" s="25"/>
      <c r="HV106" s="45"/>
      <c r="HY106" s="27"/>
      <c r="HZ106" s="28"/>
      <c r="IA106" s="25"/>
      <c r="ID106" s="45"/>
      <c r="IG106" s="27"/>
      <c r="IH106" s="28"/>
      <c r="II106" s="25"/>
      <c r="IL106" s="45"/>
      <c r="IO106" s="27"/>
      <c r="IP106" s="28"/>
      <c r="IQ106" s="25"/>
      <c r="IT106" s="45"/>
    </row>
    <row r="107" s="13" customFormat="true" ht="280.5" hidden="false" customHeight="false" outlineLevel="0" collapsed="false">
      <c r="A107" s="6" t="n">
        <v>28.856</v>
      </c>
      <c r="B107" s="7" t="s">
        <v>205</v>
      </c>
      <c r="C107" s="8" t="s">
        <v>9</v>
      </c>
      <c r="D107" s="9" t="s">
        <v>84</v>
      </c>
      <c r="E107" s="7" t="s">
        <v>11</v>
      </c>
      <c r="F107" s="15" t="n">
        <v>6579</v>
      </c>
      <c r="G107" s="11" t="s">
        <v>85</v>
      </c>
      <c r="H107" s="12" t="n">
        <v>189843.624</v>
      </c>
      <c r="I107" s="27"/>
      <c r="J107" s="28"/>
      <c r="K107" s="25"/>
      <c r="N107" s="26"/>
      <c r="Q107" s="27"/>
      <c r="R107" s="28"/>
      <c r="S107" s="25"/>
      <c r="V107" s="26"/>
      <c r="Y107" s="27"/>
      <c r="Z107" s="28"/>
      <c r="AA107" s="25"/>
      <c r="AD107" s="26"/>
      <c r="AG107" s="27"/>
      <c r="AH107" s="28"/>
      <c r="AI107" s="25"/>
      <c r="AL107" s="26"/>
      <c r="AO107" s="27"/>
      <c r="AP107" s="28"/>
      <c r="AQ107" s="25"/>
      <c r="AT107" s="26"/>
      <c r="AW107" s="27"/>
      <c r="AX107" s="28"/>
      <c r="AY107" s="25"/>
      <c r="BB107" s="26"/>
      <c r="BE107" s="27"/>
      <c r="BF107" s="28"/>
      <c r="BG107" s="25"/>
      <c r="BJ107" s="26"/>
      <c r="BM107" s="27"/>
      <c r="BN107" s="28"/>
      <c r="BO107" s="25"/>
      <c r="BR107" s="26"/>
      <c r="BU107" s="27"/>
      <c r="BV107" s="28"/>
      <c r="BW107" s="25"/>
      <c r="BZ107" s="26"/>
      <c r="CC107" s="27"/>
      <c r="CD107" s="28"/>
      <c r="CE107" s="25"/>
      <c r="CH107" s="26"/>
      <c r="CK107" s="27"/>
      <c r="CL107" s="28"/>
      <c r="CM107" s="25"/>
      <c r="CP107" s="26"/>
      <c r="CS107" s="27"/>
      <c r="CT107" s="28"/>
      <c r="CU107" s="25"/>
      <c r="CX107" s="26"/>
      <c r="DA107" s="27"/>
      <c r="DB107" s="28"/>
      <c r="DC107" s="25"/>
      <c r="DF107" s="26"/>
      <c r="DI107" s="27"/>
      <c r="DJ107" s="28"/>
      <c r="DK107" s="25"/>
      <c r="DN107" s="26"/>
      <c r="DQ107" s="27"/>
      <c r="DR107" s="28"/>
      <c r="DS107" s="25"/>
      <c r="DV107" s="26"/>
      <c r="DY107" s="27"/>
      <c r="DZ107" s="28"/>
      <c r="EA107" s="25"/>
      <c r="ED107" s="26"/>
      <c r="EG107" s="27"/>
      <c r="EH107" s="28"/>
      <c r="EI107" s="25"/>
      <c r="EL107" s="26"/>
      <c r="EO107" s="27"/>
      <c r="EP107" s="28"/>
      <c r="EQ107" s="25"/>
      <c r="ET107" s="26"/>
      <c r="EW107" s="27"/>
      <c r="EX107" s="28"/>
      <c r="EY107" s="25"/>
      <c r="FB107" s="26"/>
      <c r="FE107" s="27"/>
      <c r="FF107" s="28"/>
      <c r="FG107" s="25"/>
      <c r="FJ107" s="26"/>
      <c r="FM107" s="27"/>
      <c r="FN107" s="28"/>
      <c r="FO107" s="25"/>
      <c r="FR107" s="26"/>
      <c r="FU107" s="27"/>
      <c r="FV107" s="28"/>
      <c r="FW107" s="25"/>
      <c r="FZ107" s="26"/>
      <c r="GC107" s="27"/>
      <c r="GD107" s="28"/>
      <c r="GE107" s="25"/>
      <c r="GH107" s="26"/>
      <c r="GK107" s="27"/>
      <c r="GL107" s="28"/>
      <c r="GM107" s="25"/>
      <c r="GP107" s="26"/>
      <c r="GS107" s="27"/>
      <c r="GT107" s="28"/>
      <c r="GU107" s="25"/>
      <c r="GX107" s="26"/>
      <c r="HA107" s="27"/>
      <c r="HB107" s="28"/>
      <c r="HC107" s="25"/>
      <c r="HF107" s="26"/>
      <c r="HI107" s="27"/>
      <c r="HJ107" s="28"/>
      <c r="HK107" s="25"/>
      <c r="HN107" s="26"/>
      <c r="HQ107" s="27"/>
      <c r="HR107" s="28"/>
      <c r="HS107" s="25"/>
      <c r="HV107" s="26"/>
      <c r="HY107" s="27"/>
      <c r="HZ107" s="28"/>
      <c r="IA107" s="25"/>
      <c r="ID107" s="26"/>
      <c r="IG107" s="27"/>
      <c r="IH107" s="28"/>
      <c r="II107" s="25"/>
      <c r="IL107" s="26"/>
      <c r="IO107" s="27"/>
      <c r="IP107" s="28"/>
      <c r="IQ107" s="25"/>
      <c r="IT107" s="26"/>
    </row>
    <row r="108" s="13" customFormat="true" ht="102" hidden="false" customHeight="false" outlineLevel="0" collapsed="false">
      <c r="A108" s="6" t="n">
        <v>2</v>
      </c>
      <c r="B108" s="7" t="s">
        <v>206</v>
      </c>
      <c r="C108" s="8" t="s">
        <v>9</v>
      </c>
      <c r="D108" s="9" t="s">
        <v>207</v>
      </c>
      <c r="E108" s="7" t="s">
        <v>11</v>
      </c>
      <c r="F108" s="15" t="n">
        <v>1024</v>
      </c>
      <c r="G108" s="11" t="s">
        <v>12</v>
      </c>
      <c r="H108" s="12" t="n">
        <v>2048</v>
      </c>
      <c r="I108" s="27"/>
      <c r="J108" s="25"/>
      <c r="K108" s="25"/>
      <c r="N108" s="26"/>
      <c r="Q108" s="27"/>
      <c r="R108" s="25"/>
      <c r="S108" s="25"/>
      <c r="V108" s="26"/>
      <c r="Y108" s="27"/>
      <c r="Z108" s="25"/>
      <c r="AA108" s="25"/>
      <c r="AD108" s="26"/>
      <c r="AG108" s="27"/>
      <c r="AH108" s="25"/>
      <c r="AI108" s="25"/>
      <c r="AL108" s="26"/>
      <c r="AO108" s="27"/>
      <c r="AP108" s="25"/>
      <c r="AQ108" s="25"/>
      <c r="AT108" s="26"/>
      <c r="AW108" s="27"/>
      <c r="AX108" s="25"/>
      <c r="AY108" s="25"/>
      <c r="BB108" s="26"/>
      <c r="BE108" s="27"/>
      <c r="BF108" s="25"/>
      <c r="BG108" s="25"/>
      <c r="BJ108" s="26"/>
      <c r="BM108" s="27"/>
      <c r="BN108" s="25"/>
      <c r="BO108" s="25"/>
      <c r="BR108" s="26"/>
      <c r="BU108" s="27"/>
      <c r="BV108" s="25"/>
      <c r="BW108" s="25"/>
      <c r="BZ108" s="26"/>
      <c r="CC108" s="27"/>
      <c r="CD108" s="25"/>
      <c r="CE108" s="25"/>
      <c r="CH108" s="26"/>
      <c r="CK108" s="27"/>
      <c r="CL108" s="25"/>
      <c r="CM108" s="25"/>
      <c r="CP108" s="26"/>
      <c r="CS108" s="27"/>
      <c r="CT108" s="25"/>
      <c r="CU108" s="25"/>
      <c r="CX108" s="26"/>
      <c r="DA108" s="27"/>
      <c r="DB108" s="25"/>
      <c r="DC108" s="25"/>
      <c r="DF108" s="26"/>
      <c r="DI108" s="27"/>
      <c r="DJ108" s="25"/>
      <c r="DK108" s="25"/>
      <c r="DN108" s="26"/>
      <c r="DQ108" s="27"/>
      <c r="DR108" s="25"/>
      <c r="DS108" s="25"/>
      <c r="DV108" s="26"/>
      <c r="DY108" s="27"/>
      <c r="DZ108" s="25"/>
      <c r="EA108" s="25"/>
      <c r="ED108" s="26"/>
      <c r="EG108" s="27"/>
      <c r="EH108" s="25"/>
      <c r="EI108" s="25"/>
      <c r="EL108" s="26"/>
      <c r="EO108" s="27"/>
      <c r="EP108" s="25"/>
      <c r="EQ108" s="25"/>
      <c r="ET108" s="26"/>
      <c r="EW108" s="27"/>
      <c r="EX108" s="25"/>
      <c r="EY108" s="25"/>
      <c r="FB108" s="26"/>
      <c r="FE108" s="27"/>
      <c r="FF108" s="25"/>
      <c r="FG108" s="25"/>
      <c r="FJ108" s="26"/>
      <c r="FM108" s="27"/>
      <c r="FN108" s="25"/>
      <c r="FO108" s="25"/>
      <c r="FR108" s="26"/>
      <c r="FU108" s="27"/>
      <c r="FV108" s="25"/>
      <c r="FW108" s="25"/>
      <c r="FZ108" s="26"/>
      <c r="GC108" s="27"/>
      <c r="GD108" s="25"/>
      <c r="GE108" s="25"/>
      <c r="GH108" s="26"/>
      <c r="GK108" s="27"/>
      <c r="GL108" s="25"/>
      <c r="GM108" s="25"/>
      <c r="GP108" s="26"/>
      <c r="GS108" s="27"/>
      <c r="GT108" s="25"/>
      <c r="GU108" s="25"/>
      <c r="GX108" s="26"/>
      <c r="HA108" s="27"/>
      <c r="HB108" s="25"/>
      <c r="HC108" s="25"/>
      <c r="HF108" s="26"/>
      <c r="HI108" s="27"/>
      <c r="HJ108" s="25"/>
      <c r="HK108" s="25"/>
      <c r="HN108" s="26"/>
      <c r="HQ108" s="27"/>
      <c r="HR108" s="25"/>
      <c r="HS108" s="25"/>
      <c r="HV108" s="26"/>
      <c r="HY108" s="27"/>
      <c r="HZ108" s="25"/>
      <c r="IA108" s="25"/>
      <c r="ID108" s="26"/>
      <c r="IG108" s="27"/>
      <c r="IH108" s="25"/>
      <c r="II108" s="25"/>
      <c r="IL108" s="26"/>
      <c r="IO108" s="27"/>
      <c r="IP108" s="25"/>
      <c r="IQ108" s="25"/>
      <c r="IT108" s="26"/>
    </row>
    <row r="109" s="13" customFormat="true" ht="102" hidden="false" customHeight="false" outlineLevel="0" collapsed="false">
      <c r="A109" s="6" t="n">
        <v>2</v>
      </c>
      <c r="B109" s="7" t="s">
        <v>208</v>
      </c>
      <c r="C109" s="7" t="s">
        <v>9</v>
      </c>
      <c r="D109" s="14" t="s">
        <v>209</v>
      </c>
      <c r="E109" s="7" t="s">
        <v>11</v>
      </c>
      <c r="F109" s="15" t="n">
        <v>1024</v>
      </c>
      <c r="G109" s="17" t="s">
        <v>12</v>
      </c>
      <c r="H109" s="12" t="n">
        <v>2048</v>
      </c>
      <c r="I109" s="27"/>
      <c r="J109" s="28"/>
      <c r="K109" s="25"/>
      <c r="N109" s="30"/>
      <c r="Q109" s="27"/>
      <c r="R109" s="28"/>
      <c r="S109" s="25"/>
      <c r="V109" s="30"/>
      <c r="Y109" s="27"/>
      <c r="Z109" s="28"/>
      <c r="AA109" s="25"/>
      <c r="AD109" s="30"/>
      <c r="AG109" s="27"/>
      <c r="AH109" s="28"/>
      <c r="AI109" s="25"/>
      <c r="AL109" s="30"/>
      <c r="AO109" s="27"/>
      <c r="AP109" s="28"/>
      <c r="AQ109" s="25"/>
      <c r="AT109" s="30"/>
      <c r="AW109" s="27"/>
      <c r="AX109" s="28"/>
      <c r="AY109" s="25"/>
      <c r="BB109" s="30"/>
      <c r="BE109" s="27"/>
      <c r="BF109" s="28"/>
      <c r="BG109" s="25"/>
      <c r="BJ109" s="30"/>
      <c r="BM109" s="27"/>
      <c r="BN109" s="28"/>
      <c r="BO109" s="25"/>
      <c r="BR109" s="30"/>
      <c r="BU109" s="27"/>
      <c r="BV109" s="28"/>
      <c r="BW109" s="25"/>
      <c r="BZ109" s="30"/>
      <c r="CC109" s="27"/>
      <c r="CD109" s="28"/>
      <c r="CE109" s="25"/>
      <c r="CH109" s="30"/>
      <c r="CK109" s="27"/>
      <c r="CL109" s="28"/>
      <c r="CM109" s="25"/>
      <c r="CP109" s="30"/>
      <c r="CS109" s="27"/>
      <c r="CT109" s="28"/>
      <c r="CU109" s="25"/>
      <c r="CX109" s="30"/>
      <c r="DA109" s="27"/>
      <c r="DB109" s="28"/>
      <c r="DC109" s="25"/>
      <c r="DF109" s="30"/>
      <c r="DI109" s="27"/>
      <c r="DJ109" s="28"/>
      <c r="DK109" s="25"/>
      <c r="DN109" s="30"/>
      <c r="DQ109" s="27"/>
      <c r="DR109" s="28"/>
      <c r="DS109" s="25"/>
      <c r="DV109" s="30"/>
      <c r="DY109" s="27"/>
      <c r="DZ109" s="28"/>
      <c r="EA109" s="25"/>
      <c r="ED109" s="30"/>
      <c r="EG109" s="27"/>
      <c r="EH109" s="28"/>
      <c r="EI109" s="25"/>
      <c r="EL109" s="30"/>
      <c r="EO109" s="27"/>
      <c r="EP109" s="28"/>
      <c r="EQ109" s="25"/>
      <c r="ET109" s="30"/>
      <c r="EW109" s="27"/>
      <c r="EX109" s="28"/>
      <c r="EY109" s="25"/>
      <c r="FB109" s="30"/>
      <c r="FE109" s="27"/>
      <c r="FF109" s="28"/>
      <c r="FG109" s="25"/>
      <c r="FJ109" s="30"/>
      <c r="FM109" s="27"/>
      <c r="FN109" s="28"/>
      <c r="FO109" s="25"/>
      <c r="FR109" s="30"/>
      <c r="FU109" s="27"/>
      <c r="FV109" s="28"/>
      <c r="FW109" s="25"/>
      <c r="FZ109" s="30"/>
      <c r="GC109" s="27"/>
      <c r="GD109" s="28"/>
      <c r="GE109" s="25"/>
      <c r="GH109" s="30"/>
      <c r="GK109" s="27"/>
      <c r="GL109" s="28"/>
      <c r="GM109" s="25"/>
      <c r="GP109" s="30"/>
      <c r="GS109" s="27"/>
      <c r="GT109" s="28"/>
      <c r="GU109" s="25"/>
      <c r="GX109" s="30"/>
      <c r="HA109" s="27"/>
      <c r="HB109" s="28"/>
      <c r="HC109" s="25"/>
      <c r="HF109" s="30"/>
      <c r="HI109" s="27"/>
      <c r="HJ109" s="28"/>
      <c r="HK109" s="25"/>
      <c r="HN109" s="30"/>
      <c r="HQ109" s="27"/>
      <c r="HR109" s="28"/>
      <c r="HS109" s="25"/>
      <c r="HV109" s="30"/>
      <c r="HY109" s="27"/>
      <c r="HZ109" s="28"/>
      <c r="IA109" s="25"/>
      <c r="ID109" s="30"/>
      <c r="IG109" s="27"/>
      <c r="IH109" s="28"/>
      <c r="II109" s="25"/>
      <c r="IL109" s="30"/>
      <c r="IO109" s="27"/>
      <c r="IP109" s="28"/>
      <c r="IQ109" s="25"/>
      <c r="IT109" s="30"/>
    </row>
    <row r="110" s="13" customFormat="true" ht="102" hidden="false" customHeight="false" outlineLevel="0" collapsed="false">
      <c r="A110" s="46" t="n">
        <v>4</v>
      </c>
      <c r="B110" s="33" t="s">
        <v>210</v>
      </c>
      <c r="C110" s="33" t="s">
        <v>9</v>
      </c>
      <c r="D110" s="33" t="s">
        <v>211</v>
      </c>
      <c r="E110" s="33" t="s">
        <v>11</v>
      </c>
      <c r="F110" s="34" t="n">
        <v>8</v>
      </c>
      <c r="G110" s="47" t="s">
        <v>12</v>
      </c>
      <c r="H110" s="12" t="n">
        <v>32</v>
      </c>
      <c r="I110" s="27"/>
      <c r="J110" s="28"/>
      <c r="K110" s="25"/>
      <c r="N110" s="26"/>
      <c r="Q110" s="27"/>
      <c r="R110" s="28"/>
      <c r="S110" s="25"/>
      <c r="V110" s="26"/>
      <c r="Y110" s="27"/>
      <c r="Z110" s="28"/>
      <c r="AA110" s="25"/>
      <c r="AD110" s="26"/>
      <c r="AG110" s="27"/>
      <c r="AH110" s="28"/>
      <c r="AI110" s="25"/>
      <c r="AL110" s="26"/>
      <c r="AO110" s="27"/>
      <c r="AP110" s="28"/>
      <c r="AQ110" s="25"/>
      <c r="AT110" s="26"/>
      <c r="AW110" s="27"/>
      <c r="AX110" s="28"/>
      <c r="AY110" s="25"/>
      <c r="BB110" s="26"/>
      <c r="BE110" s="27"/>
      <c r="BF110" s="28"/>
      <c r="BG110" s="25"/>
      <c r="BJ110" s="26"/>
      <c r="BM110" s="27"/>
      <c r="BN110" s="28"/>
      <c r="BO110" s="25"/>
      <c r="BR110" s="26"/>
      <c r="BU110" s="27"/>
      <c r="BV110" s="28"/>
      <c r="BW110" s="25"/>
      <c r="BZ110" s="26"/>
      <c r="CC110" s="27"/>
      <c r="CD110" s="28"/>
      <c r="CE110" s="25"/>
      <c r="CH110" s="26"/>
      <c r="CK110" s="27"/>
      <c r="CL110" s="28"/>
      <c r="CM110" s="25"/>
      <c r="CP110" s="26"/>
      <c r="CS110" s="27"/>
      <c r="CT110" s="28"/>
      <c r="CU110" s="25"/>
      <c r="CX110" s="26"/>
      <c r="DA110" s="27"/>
      <c r="DB110" s="28"/>
      <c r="DC110" s="25"/>
      <c r="DF110" s="26"/>
      <c r="DI110" s="27"/>
      <c r="DJ110" s="28"/>
      <c r="DK110" s="25"/>
      <c r="DN110" s="26"/>
      <c r="DQ110" s="27"/>
      <c r="DR110" s="28"/>
      <c r="DS110" s="25"/>
      <c r="DV110" s="26"/>
      <c r="DY110" s="27"/>
      <c r="DZ110" s="28"/>
      <c r="EA110" s="25"/>
      <c r="ED110" s="26"/>
      <c r="EG110" s="27"/>
      <c r="EH110" s="28"/>
      <c r="EI110" s="25"/>
      <c r="EL110" s="26"/>
      <c r="EO110" s="27"/>
      <c r="EP110" s="28"/>
      <c r="EQ110" s="25"/>
      <c r="ET110" s="26"/>
      <c r="EW110" s="27"/>
      <c r="EX110" s="28"/>
      <c r="EY110" s="25"/>
      <c r="FB110" s="26"/>
      <c r="FE110" s="27"/>
      <c r="FF110" s="28"/>
      <c r="FG110" s="25"/>
      <c r="FJ110" s="26"/>
      <c r="FM110" s="27"/>
      <c r="FN110" s="28"/>
      <c r="FO110" s="25"/>
      <c r="FR110" s="26"/>
      <c r="FU110" s="27"/>
      <c r="FV110" s="28"/>
      <c r="FW110" s="25"/>
      <c r="FZ110" s="26"/>
      <c r="GC110" s="27"/>
      <c r="GD110" s="28"/>
      <c r="GE110" s="25"/>
      <c r="GH110" s="26"/>
      <c r="GK110" s="27"/>
      <c r="GL110" s="28"/>
      <c r="GM110" s="25"/>
      <c r="GP110" s="26"/>
      <c r="GS110" s="27"/>
      <c r="GT110" s="28"/>
      <c r="GU110" s="25"/>
      <c r="GX110" s="26"/>
      <c r="HA110" s="27"/>
      <c r="HB110" s="28"/>
      <c r="HC110" s="25"/>
      <c r="HF110" s="26"/>
      <c r="HI110" s="27"/>
      <c r="HJ110" s="28"/>
      <c r="HK110" s="25"/>
      <c r="HN110" s="26"/>
      <c r="HQ110" s="27"/>
      <c r="HR110" s="28"/>
      <c r="HS110" s="25"/>
      <c r="HV110" s="26"/>
      <c r="HY110" s="27"/>
      <c r="HZ110" s="28"/>
      <c r="IA110" s="25"/>
      <c r="ID110" s="26"/>
      <c r="IG110" s="27"/>
      <c r="IH110" s="28"/>
      <c r="II110" s="25"/>
      <c r="IL110" s="26"/>
      <c r="IO110" s="27"/>
      <c r="IP110" s="28"/>
      <c r="IQ110" s="25"/>
      <c r="IT110" s="26"/>
    </row>
    <row r="111" s="13" customFormat="true" ht="102" hidden="false" customHeight="false" outlineLevel="0" collapsed="false">
      <c r="A111" s="46" t="n">
        <v>4</v>
      </c>
      <c r="B111" s="33" t="s">
        <v>212</v>
      </c>
      <c r="C111" s="33" t="s">
        <v>9</v>
      </c>
      <c r="D111" s="33" t="s">
        <v>213</v>
      </c>
      <c r="E111" s="33" t="s">
        <v>11</v>
      </c>
      <c r="F111" s="34" t="n">
        <v>4</v>
      </c>
      <c r="G111" s="47" t="s">
        <v>12</v>
      </c>
      <c r="H111" s="12" t="n">
        <v>16</v>
      </c>
      <c r="I111" s="27"/>
      <c r="J111" s="25"/>
      <c r="K111" s="25"/>
      <c r="N111" s="26"/>
      <c r="Q111" s="27"/>
      <c r="R111" s="25"/>
      <c r="S111" s="25"/>
      <c r="V111" s="26"/>
      <c r="Y111" s="27"/>
      <c r="Z111" s="25"/>
      <c r="AA111" s="25"/>
      <c r="AD111" s="26"/>
      <c r="AG111" s="27"/>
      <c r="AH111" s="25"/>
      <c r="AI111" s="25"/>
      <c r="AL111" s="26"/>
      <c r="AO111" s="27"/>
      <c r="AP111" s="25"/>
      <c r="AQ111" s="25"/>
      <c r="AT111" s="26"/>
      <c r="AW111" s="27"/>
      <c r="AX111" s="25"/>
      <c r="AY111" s="25"/>
      <c r="BB111" s="26"/>
      <c r="BE111" s="27"/>
      <c r="BF111" s="25"/>
      <c r="BG111" s="25"/>
      <c r="BJ111" s="26"/>
      <c r="BM111" s="27"/>
      <c r="BN111" s="25"/>
      <c r="BO111" s="25"/>
      <c r="BR111" s="26"/>
      <c r="BU111" s="27"/>
      <c r="BV111" s="25"/>
      <c r="BW111" s="25"/>
      <c r="BZ111" s="26"/>
      <c r="CC111" s="27"/>
      <c r="CD111" s="25"/>
      <c r="CE111" s="25"/>
      <c r="CH111" s="26"/>
      <c r="CK111" s="27"/>
      <c r="CL111" s="25"/>
      <c r="CM111" s="25"/>
      <c r="CP111" s="26"/>
      <c r="CS111" s="27"/>
      <c r="CT111" s="25"/>
      <c r="CU111" s="25"/>
      <c r="CX111" s="26"/>
      <c r="DA111" s="27"/>
      <c r="DB111" s="25"/>
      <c r="DC111" s="25"/>
      <c r="DF111" s="26"/>
      <c r="DI111" s="27"/>
      <c r="DJ111" s="25"/>
      <c r="DK111" s="25"/>
      <c r="DN111" s="26"/>
      <c r="DQ111" s="27"/>
      <c r="DR111" s="25"/>
      <c r="DS111" s="25"/>
      <c r="DV111" s="26"/>
      <c r="DY111" s="27"/>
      <c r="DZ111" s="25"/>
      <c r="EA111" s="25"/>
      <c r="ED111" s="26"/>
      <c r="EG111" s="27"/>
      <c r="EH111" s="25"/>
      <c r="EI111" s="25"/>
      <c r="EL111" s="26"/>
      <c r="EO111" s="27"/>
      <c r="EP111" s="25"/>
      <c r="EQ111" s="25"/>
      <c r="ET111" s="26"/>
      <c r="EW111" s="27"/>
      <c r="EX111" s="25"/>
      <c r="EY111" s="25"/>
      <c r="FB111" s="26"/>
      <c r="FE111" s="27"/>
      <c r="FF111" s="25"/>
      <c r="FG111" s="25"/>
      <c r="FJ111" s="26"/>
      <c r="FM111" s="27"/>
      <c r="FN111" s="25"/>
      <c r="FO111" s="25"/>
      <c r="FR111" s="26"/>
      <c r="FU111" s="27"/>
      <c r="FV111" s="25"/>
      <c r="FW111" s="25"/>
      <c r="FZ111" s="26"/>
      <c r="GC111" s="27"/>
      <c r="GD111" s="25"/>
      <c r="GE111" s="25"/>
      <c r="GH111" s="26"/>
      <c r="GK111" s="27"/>
      <c r="GL111" s="25"/>
      <c r="GM111" s="25"/>
      <c r="GP111" s="26"/>
      <c r="GS111" s="27"/>
      <c r="GT111" s="25"/>
      <c r="GU111" s="25"/>
      <c r="GX111" s="26"/>
      <c r="HA111" s="27"/>
      <c r="HB111" s="25"/>
      <c r="HC111" s="25"/>
      <c r="HF111" s="26"/>
      <c r="HI111" s="27"/>
      <c r="HJ111" s="25"/>
      <c r="HK111" s="25"/>
      <c r="HN111" s="26"/>
      <c r="HQ111" s="27"/>
      <c r="HR111" s="25"/>
      <c r="HS111" s="25"/>
      <c r="HV111" s="26"/>
      <c r="HY111" s="27"/>
      <c r="HZ111" s="25"/>
      <c r="IA111" s="25"/>
      <c r="ID111" s="26"/>
      <c r="IG111" s="27"/>
      <c r="IH111" s="25"/>
      <c r="II111" s="25"/>
      <c r="IL111" s="26"/>
      <c r="IO111" s="27"/>
      <c r="IP111" s="25"/>
      <c r="IQ111" s="25"/>
      <c r="IT111" s="26"/>
    </row>
    <row r="112" s="13" customFormat="true" ht="102" hidden="false" customHeight="false" outlineLevel="0" collapsed="false">
      <c r="A112" s="6" t="n">
        <v>8</v>
      </c>
      <c r="B112" s="7" t="s">
        <v>214</v>
      </c>
      <c r="C112" s="7" t="s">
        <v>9</v>
      </c>
      <c r="D112" s="7" t="s">
        <v>215</v>
      </c>
      <c r="E112" s="7" t="s">
        <v>11</v>
      </c>
      <c r="F112" s="10" t="n">
        <v>6</v>
      </c>
      <c r="G112" s="17" t="s">
        <v>12</v>
      </c>
      <c r="H112" s="12" t="n">
        <v>48</v>
      </c>
      <c r="I112" s="27"/>
      <c r="J112" s="28"/>
      <c r="K112" s="25"/>
      <c r="N112" s="30"/>
      <c r="Q112" s="27"/>
      <c r="R112" s="28"/>
      <c r="S112" s="25"/>
      <c r="V112" s="30"/>
      <c r="Y112" s="27"/>
      <c r="Z112" s="28"/>
      <c r="AA112" s="25"/>
      <c r="AD112" s="30"/>
      <c r="AG112" s="27"/>
      <c r="AH112" s="28"/>
      <c r="AI112" s="25"/>
      <c r="AL112" s="30"/>
      <c r="AO112" s="27"/>
      <c r="AP112" s="28"/>
      <c r="AQ112" s="25"/>
      <c r="AT112" s="30"/>
      <c r="AW112" s="27"/>
      <c r="AX112" s="28"/>
      <c r="AY112" s="25"/>
      <c r="BB112" s="30"/>
      <c r="BE112" s="27"/>
      <c r="BF112" s="28"/>
      <c r="BG112" s="25"/>
      <c r="BJ112" s="30"/>
      <c r="BM112" s="27"/>
      <c r="BN112" s="28"/>
      <c r="BO112" s="25"/>
      <c r="BR112" s="30"/>
      <c r="BU112" s="27"/>
      <c r="BV112" s="28"/>
      <c r="BW112" s="25"/>
      <c r="BZ112" s="30"/>
      <c r="CC112" s="27"/>
      <c r="CD112" s="28"/>
      <c r="CE112" s="25"/>
      <c r="CH112" s="30"/>
      <c r="CK112" s="27"/>
      <c r="CL112" s="28"/>
      <c r="CM112" s="25"/>
      <c r="CP112" s="30"/>
      <c r="CS112" s="27"/>
      <c r="CT112" s="28"/>
      <c r="CU112" s="25"/>
      <c r="CX112" s="30"/>
      <c r="DA112" s="27"/>
      <c r="DB112" s="28"/>
      <c r="DC112" s="25"/>
      <c r="DF112" s="30"/>
      <c r="DI112" s="27"/>
      <c r="DJ112" s="28"/>
      <c r="DK112" s="25"/>
      <c r="DN112" s="30"/>
      <c r="DQ112" s="27"/>
      <c r="DR112" s="28"/>
      <c r="DS112" s="25"/>
      <c r="DV112" s="30"/>
      <c r="DY112" s="27"/>
      <c r="DZ112" s="28"/>
      <c r="EA112" s="25"/>
      <c r="ED112" s="30"/>
      <c r="EG112" s="27"/>
      <c r="EH112" s="28"/>
      <c r="EI112" s="25"/>
      <c r="EL112" s="30"/>
      <c r="EO112" s="27"/>
      <c r="EP112" s="28"/>
      <c r="EQ112" s="25"/>
      <c r="ET112" s="30"/>
      <c r="EW112" s="27"/>
      <c r="EX112" s="28"/>
      <c r="EY112" s="25"/>
      <c r="FB112" s="30"/>
      <c r="FE112" s="27"/>
      <c r="FF112" s="28"/>
      <c r="FG112" s="25"/>
      <c r="FJ112" s="30"/>
      <c r="FM112" s="27"/>
      <c r="FN112" s="28"/>
      <c r="FO112" s="25"/>
      <c r="FR112" s="30"/>
      <c r="FU112" s="27"/>
      <c r="FV112" s="28"/>
      <c r="FW112" s="25"/>
      <c r="FZ112" s="30"/>
      <c r="GC112" s="27"/>
      <c r="GD112" s="28"/>
      <c r="GE112" s="25"/>
      <c r="GH112" s="30"/>
      <c r="GK112" s="27"/>
      <c r="GL112" s="28"/>
      <c r="GM112" s="25"/>
      <c r="GP112" s="30"/>
      <c r="GS112" s="27"/>
      <c r="GT112" s="28"/>
      <c r="GU112" s="25"/>
      <c r="GX112" s="30"/>
      <c r="HA112" s="27"/>
      <c r="HB112" s="28"/>
      <c r="HC112" s="25"/>
      <c r="HF112" s="30"/>
      <c r="HI112" s="27"/>
      <c r="HJ112" s="28"/>
      <c r="HK112" s="25"/>
      <c r="HN112" s="30"/>
      <c r="HQ112" s="27"/>
      <c r="HR112" s="28"/>
      <c r="HS112" s="25"/>
      <c r="HV112" s="30"/>
      <c r="HY112" s="27"/>
      <c r="HZ112" s="28"/>
      <c r="IA112" s="25"/>
      <c r="ID112" s="30"/>
      <c r="IG112" s="27"/>
      <c r="IH112" s="28"/>
      <c r="II112" s="25"/>
      <c r="IL112" s="30"/>
      <c r="IO112" s="27"/>
      <c r="IP112" s="28"/>
      <c r="IQ112" s="25"/>
      <c r="IT112" s="30"/>
    </row>
    <row r="113" s="13" customFormat="true" ht="102" hidden="false" customHeight="false" outlineLevel="0" collapsed="false">
      <c r="A113" s="6" t="n">
        <v>8</v>
      </c>
      <c r="B113" s="7" t="s">
        <v>216</v>
      </c>
      <c r="C113" s="8" t="s">
        <v>9</v>
      </c>
      <c r="D113" s="7" t="s">
        <v>217</v>
      </c>
      <c r="E113" s="7" t="s">
        <v>11</v>
      </c>
      <c r="F113" s="10" t="n">
        <v>4</v>
      </c>
      <c r="G113" s="11" t="s">
        <v>12</v>
      </c>
      <c r="H113" s="12" t="n">
        <v>32</v>
      </c>
      <c r="I113" s="27"/>
      <c r="J113" s="28"/>
      <c r="K113" s="25"/>
      <c r="N113" s="26"/>
      <c r="Q113" s="27"/>
      <c r="R113" s="28"/>
      <c r="S113" s="25"/>
      <c r="V113" s="26"/>
      <c r="Y113" s="27"/>
      <c r="Z113" s="28"/>
      <c r="AA113" s="25"/>
      <c r="AD113" s="26"/>
      <c r="AG113" s="27"/>
      <c r="AH113" s="28"/>
      <c r="AI113" s="25"/>
      <c r="AL113" s="26"/>
      <c r="AO113" s="27"/>
      <c r="AP113" s="28"/>
      <c r="AQ113" s="25"/>
      <c r="AT113" s="26"/>
      <c r="AW113" s="27"/>
      <c r="AX113" s="28"/>
      <c r="AY113" s="25"/>
      <c r="BB113" s="26"/>
      <c r="BE113" s="27"/>
      <c r="BF113" s="28"/>
      <c r="BG113" s="25"/>
      <c r="BJ113" s="26"/>
      <c r="BM113" s="27"/>
      <c r="BN113" s="28"/>
      <c r="BO113" s="25"/>
      <c r="BR113" s="26"/>
      <c r="BU113" s="27"/>
      <c r="BV113" s="28"/>
      <c r="BW113" s="25"/>
      <c r="BZ113" s="26"/>
      <c r="CC113" s="27"/>
      <c r="CD113" s="28"/>
      <c r="CE113" s="25"/>
      <c r="CH113" s="26"/>
      <c r="CK113" s="27"/>
      <c r="CL113" s="28"/>
      <c r="CM113" s="25"/>
      <c r="CP113" s="26"/>
      <c r="CS113" s="27"/>
      <c r="CT113" s="28"/>
      <c r="CU113" s="25"/>
      <c r="CX113" s="26"/>
      <c r="DA113" s="27"/>
      <c r="DB113" s="28"/>
      <c r="DC113" s="25"/>
      <c r="DF113" s="26"/>
      <c r="DI113" s="27"/>
      <c r="DJ113" s="28"/>
      <c r="DK113" s="25"/>
      <c r="DN113" s="26"/>
      <c r="DQ113" s="27"/>
      <c r="DR113" s="28"/>
      <c r="DS113" s="25"/>
      <c r="DV113" s="26"/>
      <c r="DY113" s="27"/>
      <c r="DZ113" s="28"/>
      <c r="EA113" s="25"/>
      <c r="ED113" s="26"/>
      <c r="EG113" s="27"/>
      <c r="EH113" s="28"/>
      <c r="EI113" s="25"/>
      <c r="EL113" s="26"/>
      <c r="EO113" s="27"/>
      <c r="EP113" s="28"/>
      <c r="EQ113" s="25"/>
      <c r="ET113" s="26"/>
      <c r="EW113" s="27"/>
      <c r="EX113" s="28"/>
      <c r="EY113" s="25"/>
      <c r="FB113" s="26"/>
      <c r="FE113" s="27"/>
      <c r="FF113" s="28"/>
      <c r="FG113" s="25"/>
      <c r="FJ113" s="26"/>
      <c r="FM113" s="27"/>
      <c r="FN113" s="28"/>
      <c r="FO113" s="25"/>
      <c r="FR113" s="26"/>
      <c r="FU113" s="27"/>
      <c r="FV113" s="28"/>
      <c r="FW113" s="25"/>
      <c r="FZ113" s="26"/>
      <c r="GC113" s="27"/>
      <c r="GD113" s="28"/>
      <c r="GE113" s="25"/>
      <c r="GH113" s="26"/>
      <c r="GK113" s="27"/>
      <c r="GL113" s="28"/>
      <c r="GM113" s="25"/>
      <c r="GP113" s="26"/>
      <c r="GS113" s="27"/>
      <c r="GT113" s="28"/>
      <c r="GU113" s="25"/>
      <c r="GX113" s="26"/>
      <c r="HA113" s="27"/>
      <c r="HB113" s="28"/>
      <c r="HC113" s="25"/>
      <c r="HF113" s="26"/>
      <c r="HI113" s="27"/>
      <c r="HJ113" s="28"/>
      <c r="HK113" s="25"/>
      <c r="HN113" s="26"/>
      <c r="HQ113" s="27"/>
      <c r="HR113" s="28"/>
      <c r="HS113" s="25"/>
      <c r="HV113" s="26"/>
      <c r="HY113" s="27"/>
      <c r="HZ113" s="28"/>
      <c r="IA113" s="25"/>
      <c r="ID113" s="26"/>
      <c r="IG113" s="27"/>
      <c r="IH113" s="28"/>
      <c r="II113" s="25"/>
      <c r="IL113" s="26"/>
      <c r="IO113" s="27"/>
      <c r="IP113" s="28"/>
      <c r="IQ113" s="25"/>
      <c r="IT113" s="26"/>
    </row>
    <row r="114" s="13" customFormat="true" ht="102" hidden="false" customHeight="false" outlineLevel="0" collapsed="false">
      <c r="A114" s="6" t="n">
        <v>60</v>
      </c>
      <c r="B114" s="7" t="s">
        <v>218</v>
      </c>
      <c r="C114" s="8" t="s">
        <v>9</v>
      </c>
      <c r="D114" s="2" t="s">
        <v>218</v>
      </c>
      <c r="E114" s="7" t="s">
        <v>11</v>
      </c>
      <c r="F114" s="10" t="n">
        <v>117.5</v>
      </c>
      <c r="G114" s="11" t="s">
        <v>41</v>
      </c>
      <c r="H114" s="12" t="n">
        <v>7050</v>
      </c>
      <c r="I114" s="27"/>
      <c r="J114" s="25"/>
      <c r="K114" s="25"/>
      <c r="N114" s="26"/>
      <c r="Q114" s="27"/>
      <c r="R114" s="25"/>
      <c r="S114" s="25"/>
      <c r="V114" s="26"/>
      <c r="Y114" s="27"/>
      <c r="Z114" s="25"/>
      <c r="AA114" s="25"/>
      <c r="AD114" s="26"/>
      <c r="AG114" s="27"/>
      <c r="AH114" s="25"/>
      <c r="AI114" s="25"/>
      <c r="AL114" s="26"/>
      <c r="AO114" s="27"/>
      <c r="AP114" s="25"/>
      <c r="AQ114" s="25"/>
      <c r="AT114" s="26"/>
      <c r="AW114" s="27"/>
      <c r="AX114" s="25"/>
      <c r="AY114" s="25"/>
      <c r="BB114" s="26"/>
      <c r="BE114" s="27"/>
      <c r="BF114" s="25"/>
      <c r="BG114" s="25"/>
      <c r="BJ114" s="26"/>
      <c r="BM114" s="27"/>
      <c r="BN114" s="25"/>
      <c r="BO114" s="25"/>
      <c r="BR114" s="26"/>
      <c r="BU114" s="27"/>
      <c r="BV114" s="25"/>
      <c r="BW114" s="25"/>
      <c r="BZ114" s="26"/>
      <c r="CC114" s="27"/>
      <c r="CD114" s="25"/>
      <c r="CE114" s="25"/>
      <c r="CH114" s="26"/>
      <c r="CK114" s="27"/>
      <c r="CL114" s="25"/>
      <c r="CM114" s="25"/>
      <c r="CP114" s="26"/>
      <c r="CS114" s="27"/>
      <c r="CT114" s="25"/>
      <c r="CU114" s="25"/>
      <c r="CX114" s="26"/>
      <c r="DA114" s="27"/>
      <c r="DB114" s="25"/>
      <c r="DC114" s="25"/>
      <c r="DF114" s="26"/>
      <c r="DI114" s="27"/>
      <c r="DJ114" s="25"/>
      <c r="DK114" s="25"/>
      <c r="DN114" s="26"/>
      <c r="DQ114" s="27"/>
      <c r="DR114" s="25"/>
      <c r="DS114" s="25"/>
      <c r="DV114" s="26"/>
      <c r="DY114" s="27"/>
      <c r="DZ114" s="25"/>
      <c r="EA114" s="25"/>
      <c r="ED114" s="26"/>
      <c r="EG114" s="27"/>
      <c r="EH114" s="25"/>
      <c r="EI114" s="25"/>
      <c r="EL114" s="26"/>
      <c r="EO114" s="27"/>
      <c r="EP114" s="25"/>
      <c r="EQ114" s="25"/>
      <c r="ET114" s="26"/>
      <c r="EW114" s="27"/>
      <c r="EX114" s="25"/>
      <c r="EY114" s="25"/>
      <c r="FB114" s="26"/>
      <c r="FE114" s="27"/>
      <c r="FF114" s="25"/>
      <c r="FG114" s="25"/>
      <c r="FJ114" s="26"/>
      <c r="FM114" s="27"/>
      <c r="FN114" s="25"/>
      <c r="FO114" s="25"/>
      <c r="FR114" s="26"/>
      <c r="FU114" s="27"/>
      <c r="FV114" s="25"/>
      <c r="FW114" s="25"/>
      <c r="FZ114" s="26"/>
      <c r="GC114" s="27"/>
      <c r="GD114" s="25"/>
      <c r="GE114" s="25"/>
      <c r="GH114" s="26"/>
      <c r="GK114" s="27"/>
      <c r="GL114" s="25"/>
      <c r="GM114" s="25"/>
      <c r="GP114" s="26"/>
      <c r="GS114" s="27"/>
      <c r="GT114" s="25"/>
      <c r="GU114" s="25"/>
      <c r="GX114" s="26"/>
      <c r="HA114" s="27"/>
      <c r="HB114" s="25"/>
      <c r="HC114" s="25"/>
      <c r="HF114" s="26"/>
      <c r="HI114" s="27"/>
      <c r="HJ114" s="25"/>
      <c r="HK114" s="25"/>
      <c r="HN114" s="26"/>
      <c r="HQ114" s="27"/>
      <c r="HR114" s="25"/>
      <c r="HS114" s="25"/>
      <c r="HV114" s="26"/>
      <c r="HY114" s="27"/>
      <c r="HZ114" s="25"/>
      <c r="IA114" s="25"/>
      <c r="ID114" s="26"/>
      <c r="IG114" s="27"/>
      <c r="IH114" s="25"/>
      <c r="II114" s="25"/>
      <c r="IL114" s="26"/>
      <c r="IO114" s="27"/>
      <c r="IP114" s="25"/>
      <c r="IQ114" s="25"/>
      <c r="IT114" s="26"/>
    </row>
    <row r="115" s="13" customFormat="true" ht="102" hidden="false" customHeight="false" outlineLevel="0" collapsed="false">
      <c r="A115" s="31" t="n">
        <v>38</v>
      </c>
      <c r="B115" s="13" t="s">
        <v>219</v>
      </c>
      <c r="C115" s="32" t="s">
        <v>9</v>
      </c>
      <c r="D115" s="13" t="s">
        <v>220</v>
      </c>
      <c r="E115" s="7" t="s">
        <v>11</v>
      </c>
      <c r="F115" s="10" t="n">
        <v>771.38</v>
      </c>
      <c r="G115" s="35" t="s">
        <v>12</v>
      </c>
      <c r="H115" s="12" t="n">
        <v>29312.44</v>
      </c>
      <c r="I115" s="27"/>
      <c r="K115" s="25"/>
      <c r="N115" s="26"/>
      <c r="Q115" s="27"/>
      <c r="S115" s="25"/>
      <c r="V115" s="26"/>
      <c r="Y115" s="27"/>
      <c r="AA115" s="25"/>
      <c r="AD115" s="26"/>
      <c r="AG115" s="27"/>
      <c r="AI115" s="25"/>
      <c r="AL115" s="26"/>
      <c r="AO115" s="27"/>
      <c r="AQ115" s="25"/>
      <c r="AT115" s="26"/>
      <c r="AW115" s="27"/>
      <c r="AY115" s="25"/>
      <c r="BB115" s="26"/>
      <c r="BE115" s="27"/>
      <c r="BG115" s="25"/>
      <c r="BJ115" s="26"/>
      <c r="BM115" s="27"/>
      <c r="BO115" s="25"/>
      <c r="BR115" s="26"/>
      <c r="BU115" s="27"/>
      <c r="BW115" s="25"/>
      <c r="BZ115" s="26"/>
      <c r="CC115" s="27"/>
      <c r="CE115" s="25"/>
      <c r="CH115" s="26"/>
      <c r="CK115" s="27"/>
      <c r="CM115" s="25"/>
      <c r="CP115" s="26"/>
      <c r="CS115" s="27"/>
      <c r="CU115" s="25"/>
      <c r="CX115" s="26"/>
      <c r="DA115" s="27"/>
      <c r="DC115" s="25"/>
      <c r="DF115" s="26"/>
      <c r="DI115" s="27"/>
      <c r="DK115" s="25"/>
      <c r="DN115" s="26"/>
      <c r="DQ115" s="27"/>
      <c r="DS115" s="25"/>
      <c r="DV115" s="26"/>
      <c r="DY115" s="27"/>
      <c r="EA115" s="25"/>
      <c r="ED115" s="26"/>
      <c r="EG115" s="27"/>
      <c r="EI115" s="25"/>
      <c r="EL115" s="26"/>
      <c r="EO115" s="27"/>
      <c r="EQ115" s="25"/>
      <c r="ET115" s="26"/>
      <c r="EW115" s="27"/>
      <c r="EY115" s="25"/>
      <c r="FB115" s="26"/>
      <c r="FE115" s="27"/>
      <c r="FG115" s="25"/>
      <c r="FJ115" s="26"/>
      <c r="FM115" s="27"/>
      <c r="FO115" s="25"/>
      <c r="FR115" s="26"/>
      <c r="FU115" s="27"/>
      <c r="FW115" s="25"/>
      <c r="FZ115" s="26"/>
      <c r="GC115" s="27"/>
      <c r="GE115" s="25"/>
      <c r="GH115" s="26"/>
      <c r="GK115" s="27"/>
      <c r="GM115" s="25"/>
      <c r="GP115" s="26"/>
      <c r="GS115" s="27"/>
      <c r="GU115" s="25"/>
      <c r="GX115" s="26"/>
      <c r="HA115" s="27"/>
      <c r="HC115" s="25"/>
      <c r="HF115" s="26"/>
      <c r="HI115" s="27"/>
      <c r="HK115" s="25"/>
      <c r="HN115" s="26"/>
      <c r="HQ115" s="27"/>
      <c r="HS115" s="25"/>
      <c r="HV115" s="26"/>
      <c r="HY115" s="27"/>
      <c r="IA115" s="25"/>
      <c r="ID115" s="26"/>
      <c r="IG115" s="27"/>
      <c r="II115" s="25"/>
      <c r="IL115" s="26"/>
      <c r="IO115" s="27"/>
      <c r="IQ115" s="25"/>
      <c r="IT115" s="26"/>
    </row>
    <row r="116" s="13" customFormat="true" ht="102" hidden="false" customHeight="false" outlineLevel="0" collapsed="false">
      <c r="A116" s="48" t="n">
        <v>12</v>
      </c>
      <c r="B116" s="2" t="s">
        <v>221</v>
      </c>
      <c r="C116" s="8" t="s">
        <v>9</v>
      </c>
      <c r="D116" s="49" t="s">
        <v>222</v>
      </c>
      <c r="E116" s="7" t="s">
        <v>11</v>
      </c>
      <c r="F116" s="10" t="n">
        <v>407.29</v>
      </c>
      <c r="G116" s="50" t="s">
        <v>12</v>
      </c>
      <c r="H116" s="12" t="n">
        <v>4887.48</v>
      </c>
      <c r="I116" s="27"/>
      <c r="J116" s="28"/>
      <c r="K116" s="25"/>
      <c r="N116" s="26"/>
      <c r="Q116" s="27"/>
      <c r="R116" s="28"/>
      <c r="S116" s="25"/>
      <c r="V116" s="26"/>
      <c r="Y116" s="27"/>
      <c r="Z116" s="28"/>
      <c r="AA116" s="25"/>
      <c r="AD116" s="26"/>
      <c r="AG116" s="27"/>
      <c r="AH116" s="28"/>
      <c r="AI116" s="25"/>
      <c r="AL116" s="26"/>
      <c r="AO116" s="27"/>
      <c r="AP116" s="28"/>
      <c r="AQ116" s="25"/>
      <c r="AT116" s="26"/>
      <c r="AW116" s="27"/>
      <c r="AX116" s="28"/>
      <c r="AY116" s="25"/>
      <c r="BB116" s="26"/>
      <c r="BE116" s="27"/>
      <c r="BF116" s="28"/>
      <c r="BG116" s="25"/>
      <c r="BJ116" s="26"/>
      <c r="BM116" s="27"/>
      <c r="BN116" s="28"/>
      <c r="BO116" s="25"/>
      <c r="BR116" s="26"/>
      <c r="BU116" s="27"/>
      <c r="BV116" s="28"/>
      <c r="BW116" s="25"/>
      <c r="BZ116" s="26"/>
      <c r="CC116" s="27"/>
      <c r="CD116" s="28"/>
      <c r="CE116" s="25"/>
      <c r="CH116" s="26"/>
      <c r="CK116" s="27"/>
      <c r="CL116" s="28"/>
      <c r="CM116" s="25"/>
      <c r="CP116" s="26"/>
      <c r="CS116" s="27"/>
      <c r="CT116" s="28"/>
      <c r="CU116" s="25"/>
      <c r="CX116" s="26"/>
      <c r="DA116" s="27"/>
      <c r="DB116" s="28"/>
      <c r="DC116" s="25"/>
      <c r="DF116" s="26"/>
      <c r="DI116" s="27"/>
      <c r="DJ116" s="28"/>
      <c r="DK116" s="25"/>
      <c r="DN116" s="26"/>
      <c r="DQ116" s="27"/>
      <c r="DR116" s="28"/>
      <c r="DS116" s="25"/>
      <c r="DV116" s="26"/>
      <c r="DY116" s="27"/>
      <c r="DZ116" s="28"/>
      <c r="EA116" s="25"/>
      <c r="ED116" s="26"/>
      <c r="EG116" s="27"/>
      <c r="EH116" s="28"/>
      <c r="EI116" s="25"/>
      <c r="EL116" s="26"/>
      <c r="EO116" s="27"/>
      <c r="EP116" s="28"/>
      <c r="EQ116" s="25"/>
      <c r="ET116" s="26"/>
      <c r="EW116" s="27"/>
      <c r="EX116" s="28"/>
      <c r="EY116" s="25"/>
      <c r="FB116" s="26"/>
      <c r="FE116" s="27"/>
      <c r="FF116" s="28"/>
      <c r="FG116" s="25"/>
      <c r="FJ116" s="26"/>
      <c r="FM116" s="27"/>
      <c r="FN116" s="28"/>
      <c r="FO116" s="25"/>
      <c r="FR116" s="26"/>
      <c r="FU116" s="27"/>
      <c r="FV116" s="28"/>
      <c r="FW116" s="25"/>
      <c r="FZ116" s="26"/>
      <c r="GC116" s="27"/>
      <c r="GD116" s="28"/>
      <c r="GE116" s="25"/>
      <c r="GH116" s="26"/>
      <c r="GK116" s="27"/>
      <c r="GL116" s="28"/>
      <c r="GM116" s="25"/>
      <c r="GP116" s="26"/>
      <c r="GS116" s="27"/>
      <c r="GT116" s="28"/>
      <c r="GU116" s="25"/>
      <c r="GX116" s="26"/>
      <c r="HA116" s="27"/>
      <c r="HB116" s="28"/>
      <c r="HC116" s="25"/>
      <c r="HF116" s="26"/>
      <c r="HI116" s="27"/>
      <c r="HJ116" s="28"/>
      <c r="HK116" s="25"/>
      <c r="HN116" s="26"/>
      <c r="HQ116" s="27"/>
      <c r="HR116" s="28"/>
      <c r="HS116" s="25"/>
      <c r="HV116" s="26"/>
      <c r="HY116" s="27"/>
      <c r="HZ116" s="28"/>
      <c r="IA116" s="25"/>
      <c r="ID116" s="26"/>
      <c r="IG116" s="27"/>
      <c r="IH116" s="28"/>
      <c r="II116" s="25"/>
      <c r="IL116" s="26"/>
      <c r="IO116" s="27"/>
      <c r="IP116" s="28"/>
      <c r="IQ116" s="25"/>
      <c r="IT116" s="26"/>
    </row>
    <row r="117" s="13" customFormat="true" ht="102" hidden="false" customHeight="false" outlineLevel="0" collapsed="false">
      <c r="A117" s="48" t="n">
        <v>2</v>
      </c>
      <c r="B117" s="7" t="s">
        <v>223</v>
      </c>
      <c r="C117" s="8" t="s">
        <v>9</v>
      </c>
      <c r="D117" s="51" t="s">
        <v>223</v>
      </c>
      <c r="E117" s="7" t="s">
        <v>11</v>
      </c>
      <c r="F117" s="10" t="n">
        <v>202</v>
      </c>
      <c r="G117" s="50" t="s">
        <v>12</v>
      </c>
      <c r="H117" s="12" t="n">
        <v>404</v>
      </c>
      <c r="I117" s="27"/>
      <c r="J117" s="28"/>
      <c r="K117" s="25"/>
      <c r="N117" s="26"/>
      <c r="Q117" s="27"/>
      <c r="R117" s="28"/>
      <c r="S117" s="25"/>
      <c r="V117" s="26"/>
      <c r="Y117" s="27"/>
      <c r="Z117" s="28"/>
      <c r="AA117" s="25"/>
      <c r="AD117" s="26"/>
      <c r="AG117" s="27"/>
      <c r="AH117" s="28"/>
      <c r="AI117" s="25"/>
      <c r="AL117" s="26"/>
      <c r="AO117" s="27"/>
      <c r="AP117" s="28"/>
      <c r="AQ117" s="25"/>
      <c r="AT117" s="26"/>
      <c r="AW117" s="27"/>
      <c r="AX117" s="28"/>
      <c r="AY117" s="25"/>
      <c r="BB117" s="26"/>
      <c r="BE117" s="27"/>
      <c r="BF117" s="28"/>
      <c r="BG117" s="25"/>
      <c r="BJ117" s="26"/>
      <c r="BM117" s="27"/>
      <c r="BN117" s="28"/>
      <c r="BO117" s="25"/>
      <c r="BR117" s="26"/>
      <c r="BU117" s="27"/>
      <c r="BV117" s="28"/>
      <c r="BW117" s="25"/>
      <c r="BZ117" s="26"/>
      <c r="CC117" s="27"/>
      <c r="CD117" s="28"/>
      <c r="CE117" s="25"/>
      <c r="CH117" s="26"/>
      <c r="CK117" s="27"/>
      <c r="CL117" s="28"/>
      <c r="CM117" s="25"/>
      <c r="CP117" s="26"/>
      <c r="CS117" s="27"/>
      <c r="CT117" s="28"/>
      <c r="CU117" s="25"/>
      <c r="CX117" s="26"/>
      <c r="DA117" s="27"/>
      <c r="DB117" s="28"/>
      <c r="DC117" s="25"/>
      <c r="DF117" s="26"/>
      <c r="DI117" s="27"/>
      <c r="DJ117" s="28"/>
      <c r="DK117" s="25"/>
      <c r="DN117" s="26"/>
      <c r="DQ117" s="27"/>
      <c r="DR117" s="28"/>
      <c r="DS117" s="25"/>
      <c r="DV117" s="26"/>
      <c r="DY117" s="27"/>
      <c r="DZ117" s="28"/>
      <c r="EA117" s="25"/>
      <c r="ED117" s="26"/>
      <c r="EG117" s="27"/>
      <c r="EH117" s="28"/>
      <c r="EI117" s="25"/>
      <c r="EL117" s="26"/>
      <c r="EO117" s="27"/>
      <c r="EP117" s="28"/>
      <c r="EQ117" s="25"/>
      <c r="ET117" s="26"/>
      <c r="EW117" s="27"/>
      <c r="EX117" s="28"/>
      <c r="EY117" s="25"/>
      <c r="FB117" s="26"/>
      <c r="FE117" s="27"/>
      <c r="FF117" s="28"/>
      <c r="FG117" s="25"/>
      <c r="FJ117" s="26"/>
      <c r="FM117" s="27"/>
      <c r="FN117" s="28"/>
      <c r="FO117" s="25"/>
      <c r="FR117" s="26"/>
      <c r="FU117" s="27"/>
      <c r="FV117" s="28"/>
      <c r="FW117" s="25"/>
      <c r="FZ117" s="26"/>
      <c r="GC117" s="27"/>
      <c r="GD117" s="28"/>
      <c r="GE117" s="25"/>
      <c r="GH117" s="26"/>
      <c r="GK117" s="27"/>
      <c r="GL117" s="28"/>
      <c r="GM117" s="25"/>
      <c r="GP117" s="26"/>
      <c r="GS117" s="27"/>
      <c r="GT117" s="28"/>
      <c r="GU117" s="25"/>
      <c r="GX117" s="26"/>
      <c r="HA117" s="27"/>
      <c r="HB117" s="28"/>
      <c r="HC117" s="25"/>
      <c r="HF117" s="26"/>
      <c r="HI117" s="27"/>
      <c r="HJ117" s="28"/>
      <c r="HK117" s="25"/>
      <c r="HN117" s="26"/>
      <c r="HQ117" s="27"/>
      <c r="HR117" s="28"/>
      <c r="HS117" s="25"/>
      <c r="HV117" s="26"/>
      <c r="HY117" s="27"/>
      <c r="HZ117" s="28"/>
      <c r="IA117" s="25"/>
      <c r="ID117" s="26"/>
      <c r="IG117" s="27"/>
      <c r="IH117" s="28"/>
      <c r="II117" s="25"/>
      <c r="IL117" s="26"/>
      <c r="IO117" s="27"/>
      <c r="IP117" s="28"/>
      <c r="IQ117" s="25"/>
      <c r="IT117" s="26"/>
    </row>
    <row r="118" s="13" customFormat="true" ht="102" hidden="false" customHeight="false" outlineLevel="0" collapsed="false">
      <c r="A118" s="52" t="n">
        <v>2</v>
      </c>
      <c r="B118" s="30" t="s">
        <v>224</v>
      </c>
      <c r="C118" s="32" t="s">
        <v>9</v>
      </c>
      <c r="D118" s="49" t="s">
        <v>224</v>
      </c>
      <c r="E118" s="33" t="s">
        <v>11</v>
      </c>
      <c r="F118" s="37" t="n">
        <v>100</v>
      </c>
      <c r="G118" s="50" t="s">
        <v>12</v>
      </c>
      <c r="H118" s="12" t="n">
        <v>200</v>
      </c>
      <c r="I118" s="27"/>
      <c r="J118" s="25"/>
      <c r="K118" s="25"/>
      <c r="N118" s="26"/>
      <c r="Q118" s="27"/>
      <c r="R118" s="25"/>
      <c r="S118" s="25"/>
      <c r="V118" s="26"/>
      <c r="Y118" s="27"/>
      <c r="Z118" s="25"/>
      <c r="AA118" s="25"/>
      <c r="AD118" s="26"/>
      <c r="AG118" s="27"/>
      <c r="AH118" s="25"/>
      <c r="AI118" s="25"/>
      <c r="AL118" s="26"/>
      <c r="AO118" s="27"/>
      <c r="AP118" s="25"/>
      <c r="AQ118" s="25"/>
      <c r="AT118" s="26"/>
      <c r="AW118" s="27"/>
      <c r="AX118" s="25"/>
      <c r="AY118" s="25"/>
      <c r="BB118" s="26"/>
      <c r="BE118" s="27"/>
      <c r="BF118" s="25"/>
      <c r="BG118" s="25"/>
      <c r="BJ118" s="26"/>
      <c r="BM118" s="27"/>
      <c r="BN118" s="25"/>
      <c r="BO118" s="25"/>
      <c r="BR118" s="26"/>
      <c r="BU118" s="27"/>
      <c r="BV118" s="25"/>
      <c r="BW118" s="25"/>
      <c r="BZ118" s="26"/>
      <c r="CC118" s="27"/>
      <c r="CD118" s="25"/>
      <c r="CE118" s="25"/>
      <c r="CH118" s="26"/>
      <c r="CK118" s="27"/>
      <c r="CL118" s="25"/>
      <c r="CM118" s="25"/>
      <c r="CP118" s="26"/>
      <c r="CS118" s="27"/>
      <c r="CT118" s="25"/>
      <c r="CU118" s="25"/>
      <c r="CX118" s="26"/>
      <c r="DA118" s="27"/>
      <c r="DB118" s="25"/>
      <c r="DC118" s="25"/>
      <c r="DF118" s="26"/>
      <c r="DI118" s="27"/>
      <c r="DJ118" s="25"/>
      <c r="DK118" s="25"/>
      <c r="DN118" s="26"/>
      <c r="DQ118" s="27"/>
      <c r="DR118" s="25"/>
      <c r="DS118" s="25"/>
      <c r="DV118" s="26"/>
      <c r="DY118" s="27"/>
      <c r="DZ118" s="25"/>
      <c r="EA118" s="25"/>
      <c r="ED118" s="26"/>
      <c r="EG118" s="27"/>
      <c r="EH118" s="25"/>
      <c r="EI118" s="25"/>
      <c r="EL118" s="26"/>
      <c r="EO118" s="27"/>
      <c r="EP118" s="25"/>
      <c r="EQ118" s="25"/>
      <c r="ET118" s="26"/>
      <c r="EW118" s="27"/>
      <c r="EX118" s="25"/>
      <c r="EY118" s="25"/>
      <c r="FB118" s="26"/>
      <c r="FE118" s="27"/>
      <c r="FF118" s="25"/>
      <c r="FG118" s="25"/>
      <c r="FJ118" s="26"/>
      <c r="FM118" s="27"/>
      <c r="FN118" s="25"/>
      <c r="FO118" s="25"/>
      <c r="FR118" s="26"/>
      <c r="FU118" s="27"/>
      <c r="FV118" s="25"/>
      <c r="FW118" s="25"/>
      <c r="FZ118" s="26"/>
      <c r="GC118" s="27"/>
      <c r="GD118" s="25"/>
      <c r="GE118" s="25"/>
      <c r="GH118" s="26"/>
      <c r="GK118" s="27"/>
      <c r="GL118" s="25"/>
      <c r="GM118" s="25"/>
      <c r="GP118" s="26"/>
      <c r="GS118" s="27"/>
      <c r="GT118" s="25"/>
      <c r="GU118" s="25"/>
      <c r="GX118" s="26"/>
      <c r="HA118" s="27"/>
      <c r="HB118" s="25"/>
      <c r="HC118" s="25"/>
      <c r="HF118" s="26"/>
      <c r="HI118" s="27"/>
      <c r="HJ118" s="25"/>
      <c r="HK118" s="25"/>
      <c r="HN118" s="26"/>
      <c r="HQ118" s="27"/>
      <c r="HR118" s="25"/>
      <c r="HS118" s="25"/>
      <c r="HV118" s="26"/>
      <c r="HY118" s="27"/>
      <c r="HZ118" s="25"/>
      <c r="IA118" s="25"/>
      <c r="ID118" s="26"/>
      <c r="IG118" s="27"/>
      <c r="IH118" s="25"/>
      <c r="II118" s="25"/>
      <c r="IL118" s="26"/>
      <c r="IO118" s="27"/>
      <c r="IP118" s="25"/>
      <c r="IQ118" s="25"/>
      <c r="IT118" s="26"/>
    </row>
    <row r="119" s="13" customFormat="true" ht="102" hidden="false" customHeight="false" outlineLevel="0" collapsed="false">
      <c r="A119" s="48" t="n">
        <v>2</v>
      </c>
      <c r="B119" s="9" t="s">
        <v>225</v>
      </c>
      <c r="C119" s="8" t="s">
        <v>9</v>
      </c>
      <c r="D119" s="49" t="s">
        <v>225</v>
      </c>
      <c r="E119" s="7" t="s">
        <v>11</v>
      </c>
      <c r="F119" s="10" t="n">
        <v>2720.34</v>
      </c>
      <c r="G119" s="50" t="s">
        <v>12</v>
      </c>
      <c r="H119" s="12" t="n">
        <v>5440.68</v>
      </c>
      <c r="I119" s="27"/>
      <c r="J119" s="28"/>
      <c r="K119" s="25"/>
      <c r="N119" s="26"/>
      <c r="Q119" s="27"/>
      <c r="R119" s="28"/>
      <c r="S119" s="25"/>
      <c r="V119" s="26"/>
      <c r="Y119" s="27"/>
      <c r="Z119" s="28"/>
      <c r="AA119" s="25"/>
      <c r="AD119" s="26"/>
      <c r="AG119" s="27"/>
      <c r="AH119" s="28"/>
      <c r="AI119" s="25"/>
      <c r="AL119" s="26"/>
      <c r="AO119" s="27"/>
      <c r="AP119" s="28"/>
      <c r="AQ119" s="25"/>
      <c r="AT119" s="26"/>
      <c r="AW119" s="27"/>
      <c r="AX119" s="28"/>
      <c r="AY119" s="25"/>
      <c r="BB119" s="26"/>
      <c r="BE119" s="27"/>
      <c r="BF119" s="28"/>
      <c r="BG119" s="25"/>
      <c r="BJ119" s="26"/>
      <c r="BM119" s="27"/>
      <c r="BN119" s="28"/>
      <c r="BO119" s="25"/>
      <c r="BR119" s="26"/>
      <c r="BU119" s="27"/>
      <c r="BV119" s="28"/>
      <c r="BW119" s="25"/>
      <c r="BZ119" s="26"/>
      <c r="CC119" s="27"/>
      <c r="CD119" s="28"/>
      <c r="CE119" s="25"/>
      <c r="CH119" s="26"/>
      <c r="CK119" s="27"/>
      <c r="CL119" s="28"/>
      <c r="CM119" s="25"/>
      <c r="CP119" s="26"/>
      <c r="CS119" s="27"/>
      <c r="CT119" s="28"/>
      <c r="CU119" s="25"/>
      <c r="CX119" s="26"/>
      <c r="DA119" s="27"/>
      <c r="DB119" s="28"/>
      <c r="DC119" s="25"/>
      <c r="DF119" s="26"/>
      <c r="DI119" s="27"/>
      <c r="DJ119" s="28"/>
      <c r="DK119" s="25"/>
      <c r="DN119" s="26"/>
      <c r="DQ119" s="27"/>
      <c r="DR119" s="28"/>
      <c r="DS119" s="25"/>
      <c r="DV119" s="26"/>
      <c r="DY119" s="27"/>
      <c r="DZ119" s="28"/>
      <c r="EA119" s="25"/>
      <c r="ED119" s="26"/>
      <c r="EG119" s="27"/>
      <c r="EH119" s="28"/>
      <c r="EI119" s="25"/>
      <c r="EL119" s="26"/>
      <c r="EO119" s="27"/>
      <c r="EP119" s="28"/>
      <c r="EQ119" s="25"/>
      <c r="ET119" s="26"/>
      <c r="EW119" s="27"/>
      <c r="EX119" s="28"/>
      <c r="EY119" s="25"/>
      <c r="FB119" s="26"/>
      <c r="FE119" s="27"/>
      <c r="FF119" s="28"/>
      <c r="FG119" s="25"/>
      <c r="FJ119" s="26"/>
      <c r="FM119" s="27"/>
      <c r="FN119" s="28"/>
      <c r="FO119" s="25"/>
      <c r="FR119" s="26"/>
      <c r="FU119" s="27"/>
      <c r="FV119" s="28"/>
      <c r="FW119" s="25"/>
      <c r="FZ119" s="26"/>
      <c r="GC119" s="27"/>
      <c r="GD119" s="28"/>
      <c r="GE119" s="25"/>
      <c r="GH119" s="26"/>
      <c r="GK119" s="27"/>
      <c r="GL119" s="28"/>
      <c r="GM119" s="25"/>
      <c r="GP119" s="26"/>
      <c r="GS119" s="27"/>
      <c r="GT119" s="28"/>
      <c r="GU119" s="25"/>
      <c r="GX119" s="26"/>
      <c r="HA119" s="27"/>
      <c r="HB119" s="28"/>
      <c r="HC119" s="25"/>
      <c r="HF119" s="26"/>
      <c r="HI119" s="27"/>
      <c r="HJ119" s="28"/>
      <c r="HK119" s="25"/>
      <c r="HN119" s="26"/>
      <c r="HQ119" s="27"/>
      <c r="HR119" s="28"/>
      <c r="HS119" s="25"/>
      <c r="HV119" s="26"/>
      <c r="HY119" s="27"/>
      <c r="HZ119" s="28"/>
      <c r="IA119" s="25"/>
      <c r="ID119" s="26"/>
      <c r="IG119" s="27"/>
      <c r="IH119" s="28"/>
      <c r="II119" s="25"/>
      <c r="IL119" s="26"/>
      <c r="IO119" s="27"/>
      <c r="IP119" s="28"/>
      <c r="IQ119" s="25"/>
      <c r="IT119" s="26"/>
    </row>
    <row r="120" s="13" customFormat="true" ht="102" hidden="false" customHeight="false" outlineLevel="0" collapsed="false">
      <c r="A120" s="48" t="n">
        <v>1.925</v>
      </c>
      <c r="B120" s="53" t="s">
        <v>226</v>
      </c>
      <c r="C120" s="7" t="s">
        <v>9</v>
      </c>
      <c r="D120" s="49" t="s">
        <v>227</v>
      </c>
      <c r="E120" s="7" t="s">
        <v>11</v>
      </c>
      <c r="F120" s="10" t="n">
        <v>617.1</v>
      </c>
      <c r="G120" s="50" t="s">
        <v>132</v>
      </c>
      <c r="H120" s="12" t="n">
        <v>1187.9175</v>
      </c>
      <c r="I120" s="27"/>
      <c r="J120" s="28"/>
      <c r="K120" s="25"/>
      <c r="N120" s="26"/>
      <c r="Q120" s="27"/>
      <c r="R120" s="28"/>
      <c r="S120" s="25"/>
      <c r="V120" s="26"/>
      <c r="Y120" s="27"/>
      <c r="Z120" s="28"/>
      <c r="AA120" s="25"/>
      <c r="AD120" s="26"/>
      <c r="AG120" s="27"/>
      <c r="AH120" s="28"/>
      <c r="AI120" s="25"/>
      <c r="AL120" s="26"/>
      <c r="AO120" s="27"/>
      <c r="AP120" s="28"/>
      <c r="AQ120" s="25"/>
      <c r="AT120" s="26"/>
      <c r="AW120" s="27"/>
      <c r="AX120" s="28"/>
      <c r="AY120" s="25"/>
      <c r="BB120" s="26"/>
      <c r="BE120" s="27"/>
      <c r="BF120" s="28"/>
      <c r="BG120" s="25"/>
      <c r="BJ120" s="26"/>
      <c r="BM120" s="27"/>
      <c r="BN120" s="28"/>
      <c r="BO120" s="25"/>
      <c r="BR120" s="26"/>
      <c r="BU120" s="27"/>
      <c r="BV120" s="28"/>
      <c r="BW120" s="25"/>
      <c r="BZ120" s="26"/>
      <c r="CC120" s="27"/>
      <c r="CD120" s="28"/>
      <c r="CE120" s="25"/>
      <c r="CH120" s="26"/>
      <c r="CK120" s="27"/>
      <c r="CL120" s="28"/>
      <c r="CM120" s="25"/>
      <c r="CP120" s="26"/>
      <c r="CS120" s="27"/>
      <c r="CT120" s="28"/>
      <c r="CU120" s="25"/>
      <c r="CX120" s="26"/>
      <c r="DA120" s="27"/>
      <c r="DB120" s="28"/>
      <c r="DC120" s="25"/>
      <c r="DF120" s="26"/>
      <c r="DI120" s="27"/>
      <c r="DJ120" s="28"/>
      <c r="DK120" s="25"/>
      <c r="DN120" s="26"/>
      <c r="DQ120" s="27"/>
      <c r="DR120" s="28"/>
      <c r="DS120" s="25"/>
      <c r="DV120" s="26"/>
      <c r="DY120" s="27"/>
      <c r="DZ120" s="28"/>
      <c r="EA120" s="25"/>
      <c r="ED120" s="26"/>
      <c r="EG120" s="27"/>
      <c r="EH120" s="28"/>
      <c r="EI120" s="25"/>
      <c r="EL120" s="26"/>
      <c r="EO120" s="27"/>
      <c r="EP120" s="28"/>
      <c r="EQ120" s="25"/>
      <c r="ET120" s="26"/>
      <c r="EW120" s="27"/>
      <c r="EX120" s="28"/>
      <c r="EY120" s="25"/>
      <c r="FB120" s="26"/>
      <c r="FE120" s="27"/>
      <c r="FF120" s="28"/>
      <c r="FG120" s="25"/>
      <c r="FJ120" s="26"/>
      <c r="FM120" s="27"/>
      <c r="FN120" s="28"/>
      <c r="FO120" s="25"/>
      <c r="FR120" s="26"/>
      <c r="FU120" s="27"/>
      <c r="FV120" s="28"/>
      <c r="FW120" s="25"/>
      <c r="FZ120" s="26"/>
      <c r="GC120" s="27"/>
      <c r="GD120" s="28"/>
      <c r="GE120" s="25"/>
      <c r="GH120" s="26"/>
      <c r="GK120" s="27"/>
      <c r="GL120" s="28"/>
      <c r="GM120" s="25"/>
      <c r="GP120" s="26"/>
      <c r="GS120" s="27"/>
      <c r="GT120" s="28"/>
      <c r="GU120" s="25"/>
      <c r="GX120" s="26"/>
      <c r="HA120" s="27"/>
      <c r="HB120" s="28"/>
      <c r="HC120" s="25"/>
      <c r="HF120" s="26"/>
      <c r="HI120" s="27"/>
      <c r="HJ120" s="28"/>
      <c r="HK120" s="25"/>
      <c r="HN120" s="26"/>
      <c r="HQ120" s="27"/>
      <c r="HR120" s="28"/>
      <c r="HS120" s="25"/>
      <c r="HV120" s="26"/>
      <c r="HY120" s="27"/>
      <c r="HZ120" s="28"/>
      <c r="IA120" s="25"/>
      <c r="ID120" s="26"/>
      <c r="IG120" s="27"/>
      <c r="IH120" s="28"/>
      <c r="II120" s="25"/>
      <c r="IL120" s="26"/>
      <c r="IO120" s="27"/>
      <c r="IP120" s="28"/>
      <c r="IQ120" s="25"/>
      <c r="IT120" s="26"/>
    </row>
    <row r="121" s="13" customFormat="true" ht="102" hidden="false" customHeight="false" outlineLevel="0" collapsed="false">
      <c r="A121" s="48" t="n">
        <v>1.925</v>
      </c>
      <c r="B121" s="9" t="s">
        <v>173</v>
      </c>
      <c r="C121" s="8" t="s">
        <v>9</v>
      </c>
      <c r="D121" s="49" t="s">
        <v>174</v>
      </c>
      <c r="E121" s="7" t="s">
        <v>11</v>
      </c>
      <c r="F121" s="10" t="n">
        <v>221</v>
      </c>
      <c r="G121" s="50" t="s">
        <v>132</v>
      </c>
      <c r="H121" s="12" t="n">
        <v>425.425</v>
      </c>
      <c r="I121" s="27"/>
      <c r="J121" s="25"/>
      <c r="K121" s="25"/>
      <c r="N121" s="26"/>
      <c r="Q121" s="27"/>
      <c r="R121" s="25"/>
      <c r="S121" s="25"/>
      <c r="V121" s="26"/>
      <c r="Y121" s="27"/>
      <c r="Z121" s="25"/>
      <c r="AA121" s="25"/>
      <c r="AD121" s="26"/>
      <c r="AG121" s="27"/>
      <c r="AH121" s="25"/>
      <c r="AI121" s="25"/>
      <c r="AL121" s="26"/>
      <c r="AO121" s="27"/>
      <c r="AP121" s="25"/>
      <c r="AQ121" s="25"/>
      <c r="AT121" s="26"/>
      <c r="AW121" s="27"/>
      <c r="AX121" s="25"/>
      <c r="AY121" s="25"/>
      <c r="BB121" s="26"/>
      <c r="BE121" s="27"/>
      <c r="BF121" s="25"/>
      <c r="BG121" s="25"/>
      <c r="BJ121" s="26"/>
      <c r="BM121" s="27"/>
      <c r="BN121" s="25"/>
      <c r="BO121" s="25"/>
      <c r="BR121" s="26"/>
      <c r="BU121" s="27"/>
      <c r="BV121" s="25"/>
      <c r="BW121" s="25"/>
      <c r="BZ121" s="26"/>
      <c r="CC121" s="27"/>
      <c r="CD121" s="25"/>
      <c r="CE121" s="25"/>
      <c r="CH121" s="26"/>
      <c r="CK121" s="27"/>
      <c r="CL121" s="25"/>
      <c r="CM121" s="25"/>
      <c r="CP121" s="26"/>
      <c r="CS121" s="27"/>
      <c r="CT121" s="25"/>
      <c r="CU121" s="25"/>
      <c r="CX121" s="26"/>
      <c r="DA121" s="27"/>
      <c r="DB121" s="25"/>
      <c r="DC121" s="25"/>
      <c r="DF121" s="26"/>
      <c r="DI121" s="27"/>
      <c r="DJ121" s="25"/>
      <c r="DK121" s="25"/>
      <c r="DN121" s="26"/>
      <c r="DQ121" s="27"/>
      <c r="DR121" s="25"/>
      <c r="DS121" s="25"/>
      <c r="DV121" s="26"/>
      <c r="DY121" s="27"/>
      <c r="DZ121" s="25"/>
      <c r="EA121" s="25"/>
      <c r="ED121" s="26"/>
      <c r="EG121" s="27"/>
      <c r="EH121" s="25"/>
      <c r="EI121" s="25"/>
      <c r="EL121" s="26"/>
      <c r="EO121" s="27"/>
      <c r="EP121" s="25"/>
      <c r="EQ121" s="25"/>
      <c r="ET121" s="26"/>
      <c r="EW121" s="27"/>
      <c r="EX121" s="25"/>
      <c r="EY121" s="25"/>
      <c r="FB121" s="26"/>
      <c r="FE121" s="27"/>
      <c r="FF121" s="25"/>
      <c r="FG121" s="25"/>
      <c r="FJ121" s="26"/>
      <c r="FM121" s="27"/>
      <c r="FN121" s="25"/>
      <c r="FO121" s="25"/>
      <c r="FR121" s="26"/>
      <c r="FU121" s="27"/>
      <c r="FV121" s="25"/>
      <c r="FW121" s="25"/>
      <c r="FZ121" s="26"/>
      <c r="GC121" s="27"/>
      <c r="GD121" s="25"/>
      <c r="GE121" s="25"/>
      <c r="GH121" s="26"/>
      <c r="GK121" s="27"/>
      <c r="GL121" s="25"/>
      <c r="GM121" s="25"/>
      <c r="GP121" s="26"/>
      <c r="GS121" s="27"/>
      <c r="GT121" s="25"/>
      <c r="GU121" s="25"/>
      <c r="GX121" s="26"/>
      <c r="HA121" s="27"/>
      <c r="HB121" s="25"/>
      <c r="HC121" s="25"/>
      <c r="HF121" s="26"/>
      <c r="HI121" s="27"/>
      <c r="HJ121" s="25"/>
      <c r="HK121" s="25"/>
      <c r="HN121" s="26"/>
      <c r="HQ121" s="27"/>
      <c r="HR121" s="25"/>
      <c r="HS121" s="25"/>
      <c r="HV121" s="26"/>
      <c r="HY121" s="27"/>
      <c r="HZ121" s="25"/>
      <c r="IA121" s="25"/>
      <c r="ID121" s="26"/>
      <c r="IG121" s="27"/>
      <c r="IH121" s="25"/>
      <c r="II121" s="25"/>
      <c r="IL121" s="26"/>
      <c r="IO121" s="27"/>
      <c r="IP121" s="25"/>
      <c r="IQ121" s="25"/>
      <c r="IT121" s="26"/>
    </row>
    <row r="122" s="13" customFormat="true" ht="102" hidden="false" customHeight="false" outlineLevel="0" collapsed="false">
      <c r="A122" s="48" t="n">
        <v>1.925</v>
      </c>
      <c r="B122" s="13" t="s">
        <v>175</v>
      </c>
      <c r="C122" s="7" t="s">
        <v>9</v>
      </c>
      <c r="D122" s="49" t="s">
        <v>176</v>
      </c>
      <c r="E122" s="7" t="s">
        <v>11</v>
      </c>
      <c r="F122" s="37" t="n">
        <v>185</v>
      </c>
      <c r="G122" s="50" t="s">
        <v>132</v>
      </c>
      <c r="H122" s="12" t="n">
        <v>356.125</v>
      </c>
      <c r="I122" s="27"/>
      <c r="J122" s="28"/>
      <c r="K122" s="25"/>
      <c r="N122" s="26"/>
      <c r="Q122" s="27"/>
      <c r="R122" s="28"/>
      <c r="S122" s="25"/>
      <c r="V122" s="26"/>
      <c r="Y122" s="27"/>
      <c r="Z122" s="28"/>
      <c r="AA122" s="25"/>
      <c r="AD122" s="26"/>
      <c r="AG122" s="27"/>
      <c r="AH122" s="28"/>
      <c r="AI122" s="25"/>
      <c r="AL122" s="26"/>
      <c r="AO122" s="27"/>
      <c r="AP122" s="28"/>
      <c r="AQ122" s="25"/>
      <c r="AT122" s="26"/>
      <c r="AW122" s="27"/>
      <c r="AX122" s="28"/>
      <c r="AY122" s="25"/>
      <c r="BB122" s="26"/>
      <c r="BE122" s="27"/>
      <c r="BF122" s="28"/>
      <c r="BG122" s="25"/>
      <c r="BJ122" s="26"/>
      <c r="BM122" s="27"/>
      <c r="BN122" s="28"/>
      <c r="BO122" s="25"/>
      <c r="BR122" s="26"/>
      <c r="BU122" s="27"/>
      <c r="BV122" s="28"/>
      <c r="BW122" s="25"/>
      <c r="BZ122" s="26"/>
      <c r="CC122" s="27"/>
      <c r="CD122" s="28"/>
      <c r="CE122" s="25"/>
      <c r="CH122" s="26"/>
      <c r="CK122" s="27"/>
      <c r="CL122" s="28"/>
      <c r="CM122" s="25"/>
      <c r="CP122" s="26"/>
      <c r="CS122" s="27"/>
      <c r="CT122" s="28"/>
      <c r="CU122" s="25"/>
      <c r="CX122" s="26"/>
      <c r="DA122" s="27"/>
      <c r="DB122" s="28"/>
      <c r="DC122" s="25"/>
      <c r="DF122" s="26"/>
      <c r="DI122" s="27"/>
      <c r="DJ122" s="28"/>
      <c r="DK122" s="25"/>
      <c r="DN122" s="26"/>
      <c r="DQ122" s="27"/>
      <c r="DR122" s="28"/>
      <c r="DS122" s="25"/>
      <c r="DV122" s="26"/>
      <c r="DY122" s="27"/>
      <c r="DZ122" s="28"/>
      <c r="EA122" s="25"/>
      <c r="ED122" s="26"/>
      <c r="EG122" s="27"/>
      <c r="EH122" s="28"/>
      <c r="EI122" s="25"/>
      <c r="EL122" s="26"/>
      <c r="EO122" s="27"/>
      <c r="EP122" s="28"/>
      <c r="EQ122" s="25"/>
      <c r="ET122" s="26"/>
      <c r="EW122" s="27"/>
      <c r="EX122" s="28"/>
      <c r="EY122" s="25"/>
      <c r="FB122" s="26"/>
      <c r="FE122" s="27"/>
      <c r="FF122" s="28"/>
      <c r="FG122" s="25"/>
      <c r="FJ122" s="26"/>
      <c r="FM122" s="27"/>
      <c r="FN122" s="28"/>
      <c r="FO122" s="25"/>
      <c r="FR122" s="26"/>
      <c r="FU122" s="27"/>
      <c r="FV122" s="28"/>
      <c r="FW122" s="25"/>
      <c r="FZ122" s="26"/>
      <c r="GC122" s="27"/>
      <c r="GD122" s="28"/>
      <c r="GE122" s="25"/>
      <c r="GH122" s="26"/>
      <c r="GK122" s="27"/>
      <c r="GL122" s="28"/>
      <c r="GM122" s="25"/>
      <c r="GP122" s="26"/>
      <c r="GS122" s="27"/>
      <c r="GT122" s="28"/>
      <c r="GU122" s="25"/>
      <c r="GX122" s="26"/>
      <c r="HA122" s="27"/>
      <c r="HB122" s="28"/>
      <c r="HC122" s="25"/>
      <c r="HF122" s="26"/>
      <c r="HI122" s="27"/>
      <c r="HJ122" s="28"/>
      <c r="HK122" s="25"/>
      <c r="HN122" s="26"/>
      <c r="HQ122" s="27"/>
      <c r="HR122" s="28"/>
      <c r="HS122" s="25"/>
      <c r="HV122" s="26"/>
      <c r="HY122" s="27"/>
      <c r="HZ122" s="28"/>
      <c r="IA122" s="25"/>
      <c r="ID122" s="26"/>
      <c r="IG122" s="27"/>
      <c r="IH122" s="28"/>
      <c r="II122" s="25"/>
      <c r="IL122" s="26"/>
      <c r="IO122" s="27"/>
      <c r="IP122" s="28"/>
      <c r="IQ122" s="25"/>
      <c r="IT122" s="26"/>
    </row>
    <row r="123" s="13" customFormat="true" ht="102" hidden="false" customHeight="false" outlineLevel="0" collapsed="false">
      <c r="A123" s="48" t="n">
        <v>16</v>
      </c>
      <c r="B123" s="2" t="s">
        <v>228</v>
      </c>
      <c r="C123" s="7" t="s">
        <v>9</v>
      </c>
      <c r="D123" s="49" t="s">
        <v>228</v>
      </c>
      <c r="E123" s="7" t="s">
        <v>11</v>
      </c>
      <c r="F123" s="37" t="n">
        <v>3</v>
      </c>
      <c r="G123" s="50" t="s">
        <v>229</v>
      </c>
      <c r="H123" s="12" t="n">
        <v>48</v>
      </c>
      <c r="I123" s="27"/>
      <c r="J123" s="28"/>
      <c r="K123" s="25"/>
      <c r="N123" s="26"/>
      <c r="Q123" s="27"/>
      <c r="R123" s="28"/>
      <c r="S123" s="25"/>
      <c r="V123" s="26"/>
      <c r="Y123" s="27"/>
      <c r="Z123" s="28"/>
      <c r="AA123" s="25"/>
      <c r="AD123" s="26"/>
      <c r="AG123" s="27"/>
      <c r="AH123" s="28"/>
      <c r="AI123" s="25"/>
      <c r="AL123" s="26"/>
      <c r="AO123" s="27"/>
      <c r="AP123" s="28"/>
      <c r="AQ123" s="25"/>
      <c r="AT123" s="26"/>
      <c r="AW123" s="27"/>
      <c r="AX123" s="28"/>
      <c r="AY123" s="25"/>
      <c r="BB123" s="26"/>
      <c r="BE123" s="27"/>
      <c r="BF123" s="28"/>
      <c r="BG123" s="25"/>
      <c r="BJ123" s="26"/>
      <c r="BM123" s="27"/>
      <c r="BN123" s="28"/>
      <c r="BO123" s="25"/>
      <c r="BR123" s="26"/>
      <c r="BU123" s="27"/>
      <c r="BV123" s="28"/>
      <c r="BW123" s="25"/>
      <c r="BZ123" s="26"/>
      <c r="CC123" s="27"/>
      <c r="CD123" s="28"/>
      <c r="CE123" s="25"/>
      <c r="CH123" s="26"/>
      <c r="CK123" s="27"/>
      <c r="CL123" s="28"/>
      <c r="CM123" s="25"/>
      <c r="CP123" s="26"/>
      <c r="CS123" s="27"/>
      <c r="CT123" s="28"/>
      <c r="CU123" s="25"/>
      <c r="CX123" s="26"/>
      <c r="DA123" s="27"/>
      <c r="DB123" s="28"/>
      <c r="DC123" s="25"/>
      <c r="DF123" s="26"/>
      <c r="DI123" s="27"/>
      <c r="DJ123" s="28"/>
      <c r="DK123" s="25"/>
      <c r="DN123" s="26"/>
      <c r="DQ123" s="27"/>
      <c r="DR123" s="28"/>
      <c r="DS123" s="25"/>
      <c r="DV123" s="26"/>
      <c r="DY123" s="27"/>
      <c r="DZ123" s="28"/>
      <c r="EA123" s="25"/>
      <c r="ED123" s="26"/>
      <c r="EG123" s="27"/>
      <c r="EH123" s="28"/>
      <c r="EI123" s="25"/>
      <c r="EL123" s="26"/>
      <c r="EO123" s="27"/>
      <c r="EP123" s="28"/>
      <c r="EQ123" s="25"/>
      <c r="ET123" s="26"/>
      <c r="EW123" s="27"/>
      <c r="EX123" s="28"/>
      <c r="EY123" s="25"/>
      <c r="FB123" s="26"/>
      <c r="FE123" s="27"/>
      <c r="FF123" s="28"/>
      <c r="FG123" s="25"/>
      <c r="FJ123" s="26"/>
      <c r="FM123" s="27"/>
      <c r="FN123" s="28"/>
      <c r="FO123" s="25"/>
      <c r="FR123" s="26"/>
      <c r="FU123" s="27"/>
      <c r="FV123" s="28"/>
      <c r="FW123" s="25"/>
      <c r="FZ123" s="26"/>
      <c r="GC123" s="27"/>
      <c r="GD123" s="28"/>
      <c r="GE123" s="25"/>
      <c r="GH123" s="26"/>
      <c r="GK123" s="27"/>
      <c r="GL123" s="28"/>
      <c r="GM123" s="25"/>
      <c r="GP123" s="26"/>
      <c r="GS123" s="27"/>
      <c r="GT123" s="28"/>
      <c r="GU123" s="25"/>
      <c r="GX123" s="26"/>
      <c r="HA123" s="27"/>
      <c r="HB123" s="28"/>
      <c r="HC123" s="25"/>
      <c r="HF123" s="26"/>
      <c r="HI123" s="27"/>
      <c r="HJ123" s="28"/>
      <c r="HK123" s="25"/>
      <c r="HN123" s="26"/>
      <c r="HQ123" s="27"/>
      <c r="HR123" s="28"/>
      <c r="HS123" s="25"/>
      <c r="HV123" s="26"/>
      <c r="HY123" s="27"/>
      <c r="HZ123" s="28"/>
      <c r="IA123" s="25"/>
      <c r="ID123" s="26"/>
      <c r="IG123" s="27"/>
      <c r="IH123" s="28"/>
      <c r="II123" s="25"/>
      <c r="IL123" s="26"/>
      <c r="IO123" s="27"/>
      <c r="IP123" s="28"/>
      <c r="IQ123" s="25"/>
      <c r="IT123" s="26"/>
    </row>
    <row r="124" s="13" customFormat="true" ht="102" hidden="false" customHeight="false" outlineLevel="0" collapsed="false">
      <c r="A124" s="48" t="n">
        <v>16</v>
      </c>
      <c r="B124" s="2" t="s">
        <v>230</v>
      </c>
      <c r="C124" s="7" t="s">
        <v>9</v>
      </c>
      <c r="D124" s="49" t="s">
        <v>230</v>
      </c>
      <c r="E124" s="7" t="s">
        <v>11</v>
      </c>
      <c r="F124" s="10" t="n">
        <v>3</v>
      </c>
      <c r="G124" s="50" t="s">
        <v>229</v>
      </c>
      <c r="H124" s="12" t="n">
        <v>48</v>
      </c>
      <c r="I124" s="27"/>
      <c r="J124" s="25"/>
      <c r="K124" s="25"/>
      <c r="N124" s="26"/>
      <c r="Q124" s="27"/>
      <c r="R124" s="25"/>
      <c r="S124" s="25"/>
      <c r="V124" s="26"/>
      <c r="Y124" s="27"/>
      <c r="Z124" s="25"/>
      <c r="AA124" s="25"/>
      <c r="AD124" s="26"/>
      <c r="AG124" s="27"/>
      <c r="AH124" s="25"/>
      <c r="AI124" s="25"/>
      <c r="AL124" s="26"/>
      <c r="AO124" s="27"/>
      <c r="AP124" s="25"/>
      <c r="AQ124" s="25"/>
      <c r="AT124" s="26"/>
      <c r="AW124" s="27"/>
      <c r="AX124" s="25"/>
      <c r="AY124" s="25"/>
      <c r="BB124" s="26"/>
      <c r="BE124" s="27"/>
      <c r="BF124" s="25"/>
      <c r="BG124" s="25"/>
      <c r="BJ124" s="26"/>
      <c r="BM124" s="27"/>
      <c r="BN124" s="25"/>
      <c r="BO124" s="25"/>
      <c r="BR124" s="26"/>
      <c r="BU124" s="27"/>
      <c r="BV124" s="25"/>
      <c r="BW124" s="25"/>
      <c r="BZ124" s="26"/>
      <c r="CC124" s="27"/>
      <c r="CD124" s="25"/>
      <c r="CE124" s="25"/>
      <c r="CH124" s="26"/>
      <c r="CK124" s="27"/>
      <c r="CL124" s="25"/>
      <c r="CM124" s="25"/>
      <c r="CP124" s="26"/>
      <c r="CS124" s="27"/>
      <c r="CT124" s="25"/>
      <c r="CU124" s="25"/>
      <c r="CX124" s="26"/>
      <c r="DA124" s="27"/>
      <c r="DB124" s="25"/>
      <c r="DC124" s="25"/>
      <c r="DF124" s="26"/>
      <c r="DI124" s="27"/>
      <c r="DJ124" s="25"/>
      <c r="DK124" s="25"/>
      <c r="DN124" s="26"/>
      <c r="DQ124" s="27"/>
      <c r="DR124" s="25"/>
      <c r="DS124" s="25"/>
      <c r="DV124" s="26"/>
      <c r="DY124" s="27"/>
      <c r="DZ124" s="25"/>
      <c r="EA124" s="25"/>
      <c r="ED124" s="26"/>
      <c r="EG124" s="27"/>
      <c r="EH124" s="25"/>
      <c r="EI124" s="25"/>
      <c r="EL124" s="26"/>
      <c r="EO124" s="27"/>
      <c r="EP124" s="25"/>
      <c r="EQ124" s="25"/>
      <c r="ET124" s="26"/>
      <c r="EW124" s="27"/>
      <c r="EX124" s="25"/>
      <c r="EY124" s="25"/>
      <c r="FB124" s="26"/>
      <c r="FE124" s="27"/>
      <c r="FF124" s="25"/>
      <c r="FG124" s="25"/>
      <c r="FJ124" s="26"/>
      <c r="FM124" s="27"/>
      <c r="FN124" s="25"/>
      <c r="FO124" s="25"/>
      <c r="FR124" s="26"/>
      <c r="FU124" s="27"/>
      <c r="FV124" s="25"/>
      <c r="FW124" s="25"/>
      <c r="FZ124" s="26"/>
      <c r="GC124" s="27"/>
      <c r="GD124" s="25"/>
      <c r="GE124" s="25"/>
      <c r="GH124" s="26"/>
      <c r="GK124" s="27"/>
      <c r="GL124" s="25"/>
      <c r="GM124" s="25"/>
      <c r="GP124" s="26"/>
      <c r="GS124" s="27"/>
      <c r="GT124" s="25"/>
      <c r="GU124" s="25"/>
      <c r="GX124" s="26"/>
      <c r="HA124" s="27"/>
      <c r="HB124" s="25"/>
      <c r="HC124" s="25"/>
      <c r="HF124" s="26"/>
      <c r="HI124" s="27"/>
      <c r="HJ124" s="25"/>
      <c r="HK124" s="25"/>
      <c r="HN124" s="26"/>
      <c r="HQ124" s="27"/>
      <c r="HR124" s="25"/>
      <c r="HS124" s="25"/>
      <c r="HV124" s="26"/>
      <c r="HY124" s="27"/>
      <c r="HZ124" s="25"/>
      <c r="IA124" s="25"/>
      <c r="ID124" s="26"/>
      <c r="IG124" s="27"/>
      <c r="IH124" s="25"/>
      <c r="II124" s="25"/>
      <c r="IL124" s="26"/>
      <c r="IO124" s="27"/>
      <c r="IP124" s="25"/>
      <c r="IQ124" s="25"/>
      <c r="IT124" s="26"/>
    </row>
    <row r="125" s="13" customFormat="true" ht="102" hidden="false" customHeight="false" outlineLevel="0" collapsed="false">
      <c r="A125" s="48" t="n">
        <v>30</v>
      </c>
      <c r="B125" s="53" t="s">
        <v>231</v>
      </c>
      <c r="C125" s="7" t="s">
        <v>9</v>
      </c>
      <c r="D125" s="49" t="s">
        <v>232</v>
      </c>
      <c r="E125" s="7" t="s">
        <v>11</v>
      </c>
      <c r="F125" s="15" t="n">
        <v>1</v>
      </c>
      <c r="G125" s="50" t="s">
        <v>12</v>
      </c>
      <c r="H125" s="12" t="n">
        <v>30</v>
      </c>
      <c r="I125" s="27"/>
      <c r="J125" s="28"/>
      <c r="K125" s="25"/>
      <c r="N125" s="26"/>
      <c r="Q125" s="27"/>
      <c r="R125" s="28"/>
      <c r="S125" s="25"/>
      <c r="V125" s="26"/>
      <c r="Y125" s="27"/>
      <c r="Z125" s="28"/>
      <c r="AA125" s="25"/>
      <c r="AD125" s="26"/>
      <c r="AG125" s="27"/>
      <c r="AH125" s="28"/>
      <c r="AI125" s="25"/>
      <c r="AL125" s="26"/>
      <c r="AO125" s="27"/>
      <c r="AP125" s="28"/>
      <c r="AQ125" s="25"/>
      <c r="AT125" s="26"/>
      <c r="AW125" s="27"/>
      <c r="AX125" s="28"/>
      <c r="AY125" s="25"/>
      <c r="BB125" s="26"/>
      <c r="BE125" s="27"/>
      <c r="BF125" s="28"/>
      <c r="BG125" s="25"/>
      <c r="BJ125" s="26"/>
      <c r="BM125" s="27"/>
      <c r="BN125" s="28"/>
      <c r="BO125" s="25"/>
      <c r="BR125" s="26"/>
      <c r="BU125" s="27"/>
      <c r="BV125" s="28"/>
      <c r="BW125" s="25"/>
      <c r="BZ125" s="26"/>
      <c r="CC125" s="27"/>
      <c r="CD125" s="28"/>
      <c r="CE125" s="25"/>
      <c r="CH125" s="26"/>
      <c r="CK125" s="27"/>
      <c r="CL125" s="28"/>
      <c r="CM125" s="25"/>
      <c r="CP125" s="26"/>
      <c r="CS125" s="27"/>
      <c r="CT125" s="28"/>
      <c r="CU125" s="25"/>
      <c r="CX125" s="26"/>
      <c r="DA125" s="27"/>
      <c r="DB125" s="28"/>
      <c r="DC125" s="25"/>
      <c r="DF125" s="26"/>
      <c r="DI125" s="27"/>
      <c r="DJ125" s="28"/>
      <c r="DK125" s="25"/>
      <c r="DN125" s="26"/>
      <c r="DQ125" s="27"/>
      <c r="DR125" s="28"/>
      <c r="DS125" s="25"/>
      <c r="DV125" s="26"/>
      <c r="DY125" s="27"/>
      <c r="DZ125" s="28"/>
      <c r="EA125" s="25"/>
      <c r="ED125" s="26"/>
      <c r="EG125" s="27"/>
      <c r="EH125" s="28"/>
      <c r="EI125" s="25"/>
      <c r="EL125" s="26"/>
      <c r="EO125" s="27"/>
      <c r="EP125" s="28"/>
      <c r="EQ125" s="25"/>
      <c r="ET125" s="26"/>
      <c r="EW125" s="27"/>
      <c r="EX125" s="28"/>
      <c r="EY125" s="25"/>
      <c r="FB125" s="26"/>
      <c r="FE125" s="27"/>
      <c r="FF125" s="28"/>
      <c r="FG125" s="25"/>
      <c r="FJ125" s="26"/>
      <c r="FM125" s="27"/>
      <c r="FN125" s="28"/>
      <c r="FO125" s="25"/>
      <c r="FR125" s="26"/>
      <c r="FU125" s="27"/>
      <c r="FV125" s="28"/>
      <c r="FW125" s="25"/>
      <c r="FZ125" s="26"/>
      <c r="GC125" s="27"/>
      <c r="GD125" s="28"/>
      <c r="GE125" s="25"/>
      <c r="GH125" s="26"/>
      <c r="GK125" s="27"/>
      <c r="GL125" s="28"/>
      <c r="GM125" s="25"/>
      <c r="GP125" s="26"/>
      <c r="GS125" s="27"/>
      <c r="GT125" s="28"/>
      <c r="GU125" s="25"/>
      <c r="GX125" s="26"/>
      <c r="HA125" s="27"/>
      <c r="HB125" s="28"/>
      <c r="HC125" s="25"/>
      <c r="HF125" s="26"/>
      <c r="HI125" s="27"/>
      <c r="HJ125" s="28"/>
      <c r="HK125" s="25"/>
      <c r="HN125" s="26"/>
      <c r="HQ125" s="27"/>
      <c r="HR125" s="28"/>
      <c r="HS125" s="25"/>
      <c r="HV125" s="26"/>
      <c r="HY125" s="27"/>
      <c r="HZ125" s="28"/>
      <c r="IA125" s="25"/>
      <c r="ID125" s="26"/>
      <c r="IG125" s="27"/>
      <c r="IH125" s="28"/>
      <c r="II125" s="25"/>
      <c r="IL125" s="26"/>
      <c r="IO125" s="27"/>
      <c r="IP125" s="28"/>
      <c r="IQ125" s="25"/>
      <c r="IT125" s="26"/>
    </row>
    <row r="126" s="13" customFormat="true" ht="102" hidden="false" customHeight="false" outlineLevel="0" collapsed="false">
      <c r="A126" s="48" t="n">
        <v>30</v>
      </c>
      <c r="B126" s="7" t="s">
        <v>233</v>
      </c>
      <c r="C126" s="7" t="s">
        <v>9</v>
      </c>
      <c r="D126" s="49" t="s">
        <v>234</v>
      </c>
      <c r="E126" s="7" t="s">
        <v>11</v>
      </c>
      <c r="F126" s="37" t="n">
        <v>1</v>
      </c>
      <c r="G126" s="50" t="s">
        <v>12</v>
      </c>
      <c r="H126" s="12" t="n">
        <v>30</v>
      </c>
      <c r="I126" s="27"/>
      <c r="J126" s="28"/>
      <c r="K126" s="25"/>
      <c r="N126" s="26"/>
      <c r="Q126" s="27"/>
      <c r="R126" s="28"/>
      <c r="S126" s="25"/>
      <c r="V126" s="26"/>
      <c r="Y126" s="27"/>
      <c r="Z126" s="28"/>
      <c r="AA126" s="25"/>
      <c r="AD126" s="26"/>
      <c r="AG126" s="27"/>
      <c r="AH126" s="28"/>
      <c r="AI126" s="25"/>
      <c r="AL126" s="26"/>
      <c r="AO126" s="27"/>
      <c r="AP126" s="28"/>
      <c r="AQ126" s="25"/>
      <c r="AT126" s="26"/>
      <c r="AW126" s="27"/>
      <c r="AX126" s="28"/>
      <c r="AY126" s="25"/>
      <c r="BB126" s="26"/>
      <c r="BE126" s="27"/>
      <c r="BF126" s="28"/>
      <c r="BG126" s="25"/>
      <c r="BJ126" s="26"/>
      <c r="BM126" s="27"/>
      <c r="BN126" s="28"/>
      <c r="BO126" s="25"/>
      <c r="BR126" s="26"/>
      <c r="BU126" s="27"/>
      <c r="BV126" s="28"/>
      <c r="BW126" s="25"/>
      <c r="BZ126" s="26"/>
      <c r="CC126" s="27"/>
      <c r="CD126" s="28"/>
      <c r="CE126" s="25"/>
      <c r="CH126" s="26"/>
      <c r="CK126" s="27"/>
      <c r="CL126" s="28"/>
      <c r="CM126" s="25"/>
      <c r="CP126" s="26"/>
      <c r="CS126" s="27"/>
      <c r="CT126" s="28"/>
      <c r="CU126" s="25"/>
      <c r="CX126" s="26"/>
      <c r="DA126" s="27"/>
      <c r="DB126" s="28"/>
      <c r="DC126" s="25"/>
      <c r="DF126" s="26"/>
      <c r="DI126" s="27"/>
      <c r="DJ126" s="28"/>
      <c r="DK126" s="25"/>
      <c r="DN126" s="26"/>
      <c r="DQ126" s="27"/>
      <c r="DR126" s="28"/>
      <c r="DS126" s="25"/>
      <c r="DV126" s="26"/>
      <c r="DY126" s="27"/>
      <c r="DZ126" s="28"/>
      <c r="EA126" s="25"/>
      <c r="ED126" s="26"/>
      <c r="EG126" s="27"/>
      <c r="EH126" s="28"/>
      <c r="EI126" s="25"/>
      <c r="EL126" s="26"/>
      <c r="EO126" s="27"/>
      <c r="EP126" s="28"/>
      <c r="EQ126" s="25"/>
      <c r="ET126" s="26"/>
      <c r="EW126" s="27"/>
      <c r="EX126" s="28"/>
      <c r="EY126" s="25"/>
      <c r="FB126" s="26"/>
      <c r="FE126" s="27"/>
      <c r="FF126" s="28"/>
      <c r="FG126" s="25"/>
      <c r="FJ126" s="26"/>
      <c r="FM126" s="27"/>
      <c r="FN126" s="28"/>
      <c r="FO126" s="25"/>
      <c r="FR126" s="26"/>
      <c r="FU126" s="27"/>
      <c r="FV126" s="28"/>
      <c r="FW126" s="25"/>
      <c r="FZ126" s="26"/>
      <c r="GC126" s="27"/>
      <c r="GD126" s="28"/>
      <c r="GE126" s="25"/>
      <c r="GH126" s="26"/>
      <c r="GK126" s="27"/>
      <c r="GL126" s="28"/>
      <c r="GM126" s="25"/>
      <c r="GP126" s="26"/>
      <c r="GS126" s="27"/>
      <c r="GT126" s="28"/>
      <c r="GU126" s="25"/>
      <c r="GX126" s="26"/>
      <c r="HA126" s="27"/>
      <c r="HB126" s="28"/>
      <c r="HC126" s="25"/>
      <c r="HF126" s="26"/>
      <c r="HI126" s="27"/>
      <c r="HJ126" s="28"/>
      <c r="HK126" s="25"/>
      <c r="HN126" s="26"/>
      <c r="HQ126" s="27"/>
      <c r="HR126" s="28"/>
      <c r="HS126" s="25"/>
      <c r="HV126" s="26"/>
      <c r="HY126" s="27"/>
      <c r="HZ126" s="28"/>
      <c r="IA126" s="25"/>
      <c r="ID126" s="26"/>
      <c r="IG126" s="27"/>
      <c r="IH126" s="28"/>
      <c r="II126" s="25"/>
      <c r="IL126" s="26"/>
      <c r="IO126" s="27"/>
      <c r="IP126" s="28"/>
      <c r="IQ126" s="25"/>
      <c r="IT126" s="26"/>
    </row>
    <row r="127" s="13" customFormat="true" ht="102" hidden="false" customHeight="false" outlineLevel="0" collapsed="false">
      <c r="A127" s="48" t="n">
        <v>5</v>
      </c>
      <c r="B127" s="2" t="s">
        <v>235</v>
      </c>
      <c r="C127" s="7" t="s">
        <v>9</v>
      </c>
      <c r="D127" s="49" t="s">
        <v>235</v>
      </c>
      <c r="E127" s="7" t="s">
        <v>11</v>
      </c>
      <c r="F127" s="37" t="n">
        <v>2</v>
      </c>
      <c r="G127" s="50" t="s">
        <v>229</v>
      </c>
      <c r="H127" s="12" t="n">
        <v>10</v>
      </c>
      <c r="I127" s="27"/>
      <c r="J127" s="25"/>
      <c r="K127" s="25"/>
      <c r="N127" s="26"/>
      <c r="Q127" s="27"/>
      <c r="R127" s="25"/>
      <c r="S127" s="25"/>
      <c r="V127" s="26"/>
      <c r="Y127" s="27"/>
      <c r="Z127" s="25"/>
      <c r="AA127" s="25"/>
      <c r="AD127" s="26"/>
      <c r="AG127" s="27"/>
      <c r="AH127" s="25"/>
      <c r="AI127" s="25"/>
      <c r="AL127" s="26"/>
      <c r="AO127" s="27"/>
      <c r="AP127" s="25"/>
      <c r="AQ127" s="25"/>
      <c r="AT127" s="26"/>
      <c r="AW127" s="27"/>
      <c r="AX127" s="25"/>
      <c r="AY127" s="25"/>
      <c r="BB127" s="26"/>
      <c r="BE127" s="27"/>
      <c r="BF127" s="25"/>
      <c r="BG127" s="25"/>
      <c r="BJ127" s="26"/>
      <c r="BM127" s="27"/>
      <c r="BN127" s="25"/>
      <c r="BO127" s="25"/>
      <c r="BR127" s="26"/>
      <c r="BU127" s="27"/>
      <c r="BV127" s="25"/>
      <c r="BW127" s="25"/>
      <c r="BZ127" s="26"/>
      <c r="CC127" s="27"/>
      <c r="CD127" s="25"/>
      <c r="CE127" s="25"/>
      <c r="CH127" s="26"/>
      <c r="CK127" s="27"/>
      <c r="CL127" s="25"/>
      <c r="CM127" s="25"/>
      <c r="CP127" s="26"/>
      <c r="CS127" s="27"/>
      <c r="CT127" s="25"/>
      <c r="CU127" s="25"/>
      <c r="CX127" s="26"/>
      <c r="DA127" s="27"/>
      <c r="DB127" s="25"/>
      <c r="DC127" s="25"/>
      <c r="DF127" s="26"/>
      <c r="DI127" s="27"/>
      <c r="DJ127" s="25"/>
      <c r="DK127" s="25"/>
      <c r="DN127" s="26"/>
      <c r="DQ127" s="27"/>
      <c r="DR127" s="25"/>
      <c r="DS127" s="25"/>
      <c r="DV127" s="26"/>
      <c r="DY127" s="27"/>
      <c r="DZ127" s="25"/>
      <c r="EA127" s="25"/>
      <c r="ED127" s="26"/>
      <c r="EG127" s="27"/>
      <c r="EH127" s="25"/>
      <c r="EI127" s="25"/>
      <c r="EL127" s="26"/>
      <c r="EO127" s="27"/>
      <c r="EP127" s="25"/>
      <c r="EQ127" s="25"/>
      <c r="ET127" s="26"/>
      <c r="EW127" s="27"/>
      <c r="EX127" s="25"/>
      <c r="EY127" s="25"/>
      <c r="FB127" s="26"/>
      <c r="FE127" s="27"/>
      <c r="FF127" s="25"/>
      <c r="FG127" s="25"/>
      <c r="FJ127" s="26"/>
      <c r="FM127" s="27"/>
      <c r="FN127" s="25"/>
      <c r="FO127" s="25"/>
      <c r="FR127" s="26"/>
      <c r="FU127" s="27"/>
      <c r="FV127" s="25"/>
      <c r="FW127" s="25"/>
      <c r="FZ127" s="26"/>
      <c r="GC127" s="27"/>
      <c r="GD127" s="25"/>
      <c r="GE127" s="25"/>
      <c r="GH127" s="26"/>
      <c r="GK127" s="27"/>
      <c r="GL127" s="25"/>
      <c r="GM127" s="25"/>
      <c r="GP127" s="26"/>
      <c r="GS127" s="27"/>
      <c r="GT127" s="25"/>
      <c r="GU127" s="25"/>
      <c r="GX127" s="26"/>
      <c r="HA127" s="27"/>
      <c r="HB127" s="25"/>
      <c r="HC127" s="25"/>
      <c r="HF127" s="26"/>
      <c r="HI127" s="27"/>
      <c r="HJ127" s="25"/>
      <c r="HK127" s="25"/>
      <c r="HN127" s="26"/>
      <c r="HQ127" s="27"/>
      <c r="HR127" s="25"/>
      <c r="HS127" s="25"/>
      <c r="HV127" s="26"/>
      <c r="HY127" s="27"/>
      <c r="HZ127" s="25"/>
      <c r="IA127" s="25"/>
      <c r="ID127" s="26"/>
      <c r="IG127" s="27"/>
      <c r="IH127" s="25"/>
      <c r="II127" s="25"/>
      <c r="IL127" s="26"/>
      <c r="IO127" s="27"/>
      <c r="IP127" s="25"/>
      <c r="IQ127" s="25"/>
      <c r="IT127" s="26"/>
    </row>
    <row r="128" customFormat="false" ht="102" hidden="false" customHeight="false" outlineLevel="0" collapsed="false">
      <c r="A128" s="48" t="n">
        <v>5</v>
      </c>
      <c r="B128" s="2" t="s">
        <v>236</v>
      </c>
      <c r="C128" s="7" t="s">
        <v>9</v>
      </c>
      <c r="D128" s="49" t="s">
        <v>236</v>
      </c>
      <c r="E128" s="7" t="s">
        <v>11</v>
      </c>
      <c r="F128" s="37" t="n">
        <v>2</v>
      </c>
      <c r="G128" s="50" t="s">
        <v>229</v>
      </c>
      <c r="H128" s="12" t="n">
        <v>10</v>
      </c>
      <c r="I128" s="54"/>
      <c r="J128" s="5"/>
      <c r="K128" s="55"/>
      <c r="N128" s="56"/>
      <c r="Q128" s="54"/>
      <c r="R128" s="5"/>
      <c r="S128" s="55"/>
      <c r="V128" s="56"/>
      <c r="Y128" s="54"/>
      <c r="Z128" s="5"/>
      <c r="AA128" s="55"/>
      <c r="AD128" s="56"/>
      <c r="AG128" s="54"/>
      <c r="AH128" s="5"/>
      <c r="AI128" s="55"/>
      <c r="AL128" s="56"/>
      <c r="AO128" s="54"/>
      <c r="AP128" s="5"/>
      <c r="AQ128" s="55"/>
      <c r="AT128" s="56"/>
      <c r="AW128" s="54"/>
      <c r="AX128" s="5"/>
      <c r="AY128" s="55"/>
      <c r="BB128" s="56"/>
      <c r="BE128" s="54"/>
      <c r="BF128" s="5"/>
      <c r="BG128" s="55"/>
      <c r="BJ128" s="56"/>
      <c r="BM128" s="54"/>
      <c r="BN128" s="5"/>
      <c r="BO128" s="55"/>
      <c r="BR128" s="56"/>
      <c r="BU128" s="54"/>
      <c r="BV128" s="5"/>
      <c r="BW128" s="55"/>
      <c r="BZ128" s="56"/>
      <c r="CC128" s="54"/>
      <c r="CD128" s="5"/>
      <c r="CE128" s="55"/>
      <c r="CH128" s="56"/>
      <c r="CK128" s="54"/>
      <c r="CL128" s="5"/>
      <c r="CM128" s="55"/>
      <c r="CP128" s="56"/>
      <c r="CS128" s="54"/>
      <c r="CT128" s="5"/>
      <c r="CU128" s="55"/>
      <c r="CX128" s="56"/>
      <c r="DA128" s="54"/>
      <c r="DB128" s="5"/>
      <c r="DC128" s="55"/>
      <c r="DF128" s="56"/>
      <c r="DI128" s="54"/>
      <c r="DJ128" s="5"/>
      <c r="DK128" s="55"/>
      <c r="DN128" s="56"/>
      <c r="DQ128" s="54"/>
      <c r="DR128" s="5"/>
      <c r="DS128" s="55"/>
      <c r="DV128" s="56"/>
      <c r="DY128" s="54"/>
      <c r="DZ128" s="5"/>
      <c r="EA128" s="55"/>
      <c r="ED128" s="56"/>
      <c r="EG128" s="54"/>
      <c r="EH128" s="5"/>
      <c r="EI128" s="55"/>
      <c r="EL128" s="56"/>
      <c r="EO128" s="54"/>
      <c r="EP128" s="5"/>
      <c r="EQ128" s="55"/>
      <c r="ET128" s="56"/>
      <c r="EW128" s="54"/>
      <c r="EX128" s="5"/>
      <c r="EY128" s="55"/>
      <c r="FB128" s="56"/>
      <c r="FE128" s="54"/>
      <c r="FF128" s="5"/>
      <c r="FG128" s="55"/>
      <c r="FJ128" s="56"/>
      <c r="FM128" s="54"/>
      <c r="FN128" s="5"/>
      <c r="FO128" s="55"/>
      <c r="FR128" s="56"/>
      <c r="FU128" s="54"/>
      <c r="FV128" s="5"/>
      <c r="FW128" s="55"/>
      <c r="FZ128" s="56"/>
      <c r="GC128" s="54"/>
      <c r="GD128" s="5"/>
      <c r="GE128" s="55"/>
      <c r="GH128" s="56"/>
      <c r="GK128" s="54"/>
      <c r="GL128" s="5"/>
      <c r="GM128" s="55"/>
      <c r="GP128" s="56"/>
      <c r="GS128" s="54"/>
      <c r="GT128" s="5"/>
      <c r="GU128" s="55"/>
      <c r="GX128" s="56"/>
      <c r="HA128" s="54"/>
      <c r="HB128" s="5"/>
      <c r="HC128" s="55"/>
      <c r="HF128" s="56"/>
      <c r="HI128" s="54"/>
      <c r="HJ128" s="5"/>
      <c r="HK128" s="55"/>
      <c r="HN128" s="56"/>
      <c r="HQ128" s="54"/>
      <c r="HR128" s="5"/>
      <c r="HS128" s="55"/>
      <c r="HV128" s="56"/>
      <c r="HY128" s="54"/>
      <c r="HZ128" s="5"/>
      <c r="IA128" s="55"/>
      <c r="ID128" s="56"/>
      <c r="IG128" s="54"/>
      <c r="IH128" s="5"/>
      <c r="II128" s="55"/>
      <c r="IL128" s="56"/>
      <c r="IO128" s="54"/>
      <c r="IP128" s="5"/>
      <c r="IQ128" s="55"/>
      <c r="IT128" s="56"/>
    </row>
    <row r="129" customFormat="false" ht="102" hidden="false" customHeight="false" outlineLevel="0" collapsed="false">
      <c r="A129" s="48" t="n">
        <v>2</v>
      </c>
      <c r="B129" s="53" t="s">
        <v>237</v>
      </c>
      <c r="C129" s="7" t="s">
        <v>9</v>
      </c>
      <c r="D129" s="49" t="s">
        <v>237</v>
      </c>
      <c r="E129" s="7" t="s">
        <v>11</v>
      </c>
      <c r="F129" s="37" t="n">
        <v>65</v>
      </c>
      <c r="G129" s="50" t="s">
        <v>238</v>
      </c>
      <c r="H129" s="12" t="n">
        <v>130</v>
      </c>
      <c r="I129" s="54"/>
      <c r="J129" s="5"/>
      <c r="K129" s="55"/>
      <c r="N129" s="56"/>
      <c r="Q129" s="54"/>
      <c r="R129" s="5"/>
      <c r="S129" s="55"/>
      <c r="V129" s="56"/>
      <c r="Y129" s="54"/>
      <c r="Z129" s="5"/>
      <c r="AA129" s="55"/>
      <c r="AD129" s="56"/>
      <c r="AG129" s="54"/>
      <c r="AH129" s="5"/>
      <c r="AI129" s="55"/>
      <c r="AL129" s="56"/>
      <c r="AO129" s="54"/>
      <c r="AP129" s="5"/>
      <c r="AQ129" s="55"/>
      <c r="AT129" s="56"/>
      <c r="AW129" s="54"/>
      <c r="AX129" s="5"/>
      <c r="AY129" s="55"/>
      <c r="BB129" s="56"/>
      <c r="BE129" s="54"/>
      <c r="BF129" s="5"/>
      <c r="BG129" s="55"/>
      <c r="BJ129" s="56"/>
      <c r="BM129" s="54"/>
      <c r="BN129" s="5"/>
      <c r="BO129" s="55"/>
      <c r="BR129" s="56"/>
      <c r="BU129" s="54"/>
      <c r="BV129" s="5"/>
      <c r="BW129" s="55"/>
      <c r="BZ129" s="56"/>
      <c r="CC129" s="54"/>
      <c r="CD129" s="5"/>
      <c r="CE129" s="55"/>
      <c r="CH129" s="56"/>
      <c r="CK129" s="54"/>
      <c r="CL129" s="5"/>
      <c r="CM129" s="55"/>
      <c r="CP129" s="56"/>
      <c r="CS129" s="54"/>
      <c r="CT129" s="5"/>
      <c r="CU129" s="55"/>
      <c r="CX129" s="56"/>
      <c r="DA129" s="54"/>
      <c r="DB129" s="5"/>
      <c r="DC129" s="55"/>
      <c r="DF129" s="56"/>
      <c r="DI129" s="54"/>
      <c r="DJ129" s="5"/>
      <c r="DK129" s="55"/>
      <c r="DN129" s="56"/>
      <c r="DQ129" s="54"/>
      <c r="DR129" s="5"/>
      <c r="DS129" s="55"/>
      <c r="DV129" s="56"/>
      <c r="DY129" s="54"/>
      <c r="DZ129" s="5"/>
      <c r="EA129" s="55"/>
      <c r="ED129" s="56"/>
      <c r="EG129" s="54"/>
      <c r="EH129" s="5"/>
      <c r="EI129" s="55"/>
      <c r="EL129" s="56"/>
      <c r="EO129" s="54"/>
      <c r="EP129" s="5"/>
      <c r="EQ129" s="55"/>
      <c r="ET129" s="56"/>
      <c r="EW129" s="54"/>
      <c r="EX129" s="5"/>
      <c r="EY129" s="55"/>
      <c r="FB129" s="56"/>
      <c r="FE129" s="54"/>
      <c r="FF129" s="5"/>
      <c r="FG129" s="55"/>
      <c r="FJ129" s="56"/>
      <c r="FM129" s="54"/>
      <c r="FN129" s="5"/>
      <c r="FO129" s="55"/>
      <c r="FR129" s="56"/>
      <c r="FU129" s="54"/>
      <c r="FV129" s="5"/>
      <c r="FW129" s="55"/>
      <c r="FZ129" s="56"/>
      <c r="GC129" s="54"/>
      <c r="GD129" s="5"/>
      <c r="GE129" s="55"/>
      <c r="GH129" s="56"/>
      <c r="GK129" s="54"/>
      <c r="GL129" s="5"/>
      <c r="GM129" s="55"/>
      <c r="GP129" s="56"/>
      <c r="GS129" s="54"/>
      <c r="GT129" s="5"/>
      <c r="GU129" s="55"/>
      <c r="GX129" s="56"/>
      <c r="HA129" s="54"/>
      <c r="HB129" s="5"/>
      <c r="HC129" s="55"/>
      <c r="HF129" s="56"/>
      <c r="HI129" s="54"/>
      <c r="HJ129" s="5"/>
      <c r="HK129" s="55"/>
      <c r="HN129" s="56"/>
      <c r="HQ129" s="54"/>
      <c r="HR129" s="5"/>
      <c r="HS129" s="55"/>
      <c r="HV129" s="56"/>
      <c r="HY129" s="54"/>
      <c r="HZ129" s="5"/>
      <c r="IA129" s="55"/>
      <c r="ID129" s="56"/>
      <c r="IG129" s="54"/>
      <c r="IH129" s="5"/>
      <c r="II129" s="55"/>
      <c r="IL129" s="56"/>
      <c r="IO129" s="54"/>
      <c r="IP129" s="5"/>
      <c r="IQ129" s="55"/>
      <c r="IT129" s="56"/>
    </row>
    <row r="130" customFormat="false" ht="102" hidden="false" customHeight="false" outlineLevel="0" collapsed="false">
      <c r="A130" s="48" t="n">
        <v>2</v>
      </c>
      <c r="B130" s="53" t="s">
        <v>239</v>
      </c>
      <c r="C130" s="7" t="s">
        <v>9</v>
      </c>
      <c r="D130" s="49" t="s">
        <v>239</v>
      </c>
      <c r="E130" s="7" t="s">
        <v>11</v>
      </c>
      <c r="F130" s="37" t="n">
        <v>65</v>
      </c>
      <c r="G130" s="50" t="s">
        <v>238</v>
      </c>
      <c r="H130" s="12" t="n">
        <v>130</v>
      </c>
      <c r="I130" s="54"/>
      <c r="J130" s="55"/>
      <c r="K130" s="55"/>
      <c r="N130" s="56"/>
      <c r="Q130" s="54"/>
      <c r="R130" s="55"/>
      <c r="S130" s="55"/>
      <c r="V130" s="56"/>
      <c r="Y130" s="54"/>
      <c r="Z130" s="55"/>
      <c r="AA130" s="55"/>
      <c r="AD130" s="56"/>
      <c r="AG130" s="54"/>
      <c r="AH130" s="55"/>
      <c r="AI130" s="55"/>
      <c r="AL130" s="56"/>
      <c r="AO130" s="54"/>
      <c r="AP130" s="55"/>
      <c r="AQ130" s="55"/>
      <c r="AT130" s="56"/>
      <c r="AW130" s="54"/>
      <c r="AX130" s="55"/>
      <c r="AY130" s="55"/>
      <c r="BB130" s="56"/>
      <c r="BE130" s="54"/>
      <c r="BF130" s="55"/>
      <c r="BG130" s="55"/>
      <c r="BJ130" s="56"/>
      <c r="BM130" s="54"/>
      <c r="BN130" s="55"/>
      <c r="BO130" s="55"/>
      <c r="BR130" s="56"/>
      <c r="BU130" s="54"/>
      <c r="BV130" s="55"/>
      <c r="BW130" s="55"/>
      <c r="BZ130" s="56"/>
      <c r="CC130" s="54"/>
      <c r="CD130" s="55"/>
      <c r="CE130" s="55"/>
      <c r="CH130" s="56"/>
      <c r="CK130" s="54"/>
      <c r="CL130" s="55"/>
      <c r="CM130" s="55"/>
      <c r="CP130" s="56"/>
      <c r="CS130" s="54"/>
      <c r="CT130" s="55"/>
      <c r="CU130" s="55"/>
      <c r="CX130" s="56"/>
      <c r="DA130" s="54"/>
      <c r="DB130" s="55"/>
      <c r="DC130" s="55"/>
      <c r="DF130" s="56"/>
      <c r="DI130" s="54"/>
      <c r="DJ130" s="55"/>
      <c r="DK130" s="55"/>
      <c r="DN130" s="56"/>
      <c r="DQ130" s="54"/>
      <c r="DR130" s="55"/>
      <c r="DS130" s="55"/>
      <c r="DV130" s="56"/>
      <c r="DY130" s="54"/>
      <c r="DZ130" s="55"/>
      <c r="EA130" s="55"/>
      <c r="ED130" s="56"/>
      <c r="EG130" s="54"/>
      <c r="EH130" s="55"/>
      <c r="EI130" s="55"/>
      <c r="EL130" s="56"/>
      <c r="EO130" s="54"/>
      <c r="EP130" s="55"/>
      <c r="EQ130" s="55"/>
      <c r="ET130" s="56"/>
      <c r="EW130" s="54"/>
      <c r="EX130" s="55"/>
      <c r="EY130" s="55"/>
      <c r="FB130" s="56"/>
      <c r="FE130" s="54"/>
      <c r="FF130" s="55"/>
      <c r="FG130" s="55"/>
      <c r="FJ130" s="56"/>
      <c r="FM130" s="54"/>
      <c r="FN130" s="55"/>
      <c r="FO130" s="55"/>
      <c r="FR130" s="56"/>
      <c r="FU130" s="54"/>
      <c r="FV130" s="55"/>
      <c r="FW130" s="55"/>
      <c r="FZ130" s="56"/>
      <c r="GC130" s="54"/>
      <c r="GD130" s="55"/>
      <c r="GE130" s="55"/>
      <c r="GH130" s="56"/>
      <c r="GK130" s="54"/>
      <c r="GL130" s="55"/>
      <c r="GM130" s="55"/>
      <c r="GP130" s="56"/>
      <c r="GS130" s="54"/>
      <c r="GT130" s="55"/>
      <c r="GU130" s="55"/>
      <c r="GX130" s="56"/>
      <c r="HA130" s="54"/>
      <c r="HB130" s="55"/>
      <c r="HC130" s="55"/>
      <c r="HF130" s="56"/>
      <c r="HI130" s="54"/>
      <c r="HJ130" s="55"/>
      <c r="HK130" s="55"/>
      <c r="HN130" s="56"/>
      <c r="HQ130" s="54"/>
      <c r="HR130" s="55"/>
      <c r="HS130" s="55"/>
      <c r="HV130" s="56"/>
      <c r="HY130" s="54"/>
      <c r="HZ130" s="55"/>
      <c r="IA130" s="55"/>
      <c r="ID130" s="56"/>
      <c r="IG130" s="54"/>
      <c r="IH130" s="55"/>
      <c r="II130" s="55"/>
      <c r="IL130" s="56"/>
      <c r="IO130" s="54"/>
      <c r="IP130" s="55"/>
      <c r="IQ130" s="55"/>
      <c r="IT130" s="56"/>
    </row>
    <row r="131" customFormat="false" ht="102" hidden="false" customHeight="false" outlineLevel="0" collapsed="false">
      <c r="A131" s="48" t="n">
        <v>2</v>
      </c>
      <c r="B131" s="49" t="s">
        <v>240</v>
      </c>
      <c r="C131" s="7" t="s">
        <v>9</v>
      </c>
      <c r="D131" s="49" t="s">
        <v>240</v>
      </c>
      <c r="E131" s="7" t="s">
        <v>11</v>
      </c>
      <c r="F131" s="37" t="n">
        <v>48</v>
      </c>
      <c r="G131" s="50" t="s">
        <v>238</v>
      </c>
      <c r="H131" s="12" t="n">
        <v>96</v>
      </c>
      <c r="I131" s="54"/>
      <c r="J131" s="5"/>
      <c r="K131" s="55"/>
      <c r="N131" s="56"/>
      <c r="Q131" s="54"/>
      <c r="R131" s="5"/>
      <c r="S131" s="55"/>
      <c r="V131" s="56"/>
      <c r="Y131" s="54"/>
      <c r="Z131" s="5"/>
      <c r="AA131" s="55"/>
      <c r="AD131" s="56"/>
      <c r="AG131" s="54"/>
      <c r="AH131" s="5"/>
      <c r="AI131" s="55"/>
      <c r="AL131" s="56"/>
      <c r="AO131" s="54"/>
      <c r="AP131" s="5"/>
      <c r="AQ131" s="55"/>
      <c r="AT131" s="56"/>
      <c r="AW131" s="54"/>
      <c r="AX131" s="5"/>
      <c r="AY131" s="55"/>
      <c r="BB131" s="56"/>
      <c r="BE131" s="54"/>
      <c r="BF131" s="5"/>
      <c r="BG131" s="55"/>
      <c r="BJ131" s="56"/>
      <c r="BM131" s="54"/>
      <c r="BN131" s="5"/>
      <c r="BO131" s="55"/>
      <c r="BR131" s="56"/>
      <c r="BU131" s="54"/>
      <c r="BV131" s="5"/>
      <c r="BW131" s="55"/>
      <c r="BZ131" s="56"/>
      <c r="CC131" s="54"/>
      <c r="CD131" s="5"/>
      <c r="CE131" s="55"/>
      <c r="CH131" s="56"/>
      <c r="CK131" s="54"/>
      <c r="CL131" s="5"/>
      <c r="CM131" s="55"/>
      <c r="CP131" s="56"/>
      <c r="CS131" s="54"/>
      <c r="CT131" s="5"/>
      <c r="CU131" s="55"/>
      <c r="CX131" s="56"/>
      <c r="DA131" s="54"/>
      <c r="DB131" s="5"/>
      <c r="DC131" s="55"/>
      <c r="DF131" s="56"/>
      <c r="DI131" s="54"/>
      <c r="DJ131" s="5"/>
      <c r="DK131" s="55"/>
      <c r="DN131" s="56"/>
      <c r="DQ131" s="54"/>
      <c r="DR131" s="5"/>
      <c r="DS131" s="55"/>
      <c r="DV131" s="56"/>
      <c r="DY131" s="54"/>
      <c r="DZ131" s="5"/>
      <c r="EA131" s="55"/>
      <c r="ED131" s="56"/>
      <c r="EG131" s="54"/>
      <c r="EH131" s="5"/>
      <c r="EI131" s="55"/>
      <c r="EL131" s="56"/>
      <c r="EO131" s="54"/>
      <c r="EP131" s="5"/>
      <c r="EQ131" s="55"/>
      <c r="ET131" s="56"/>
      <c r="EW131" s="54"/>
      <c r="EX131" s="5"/>
      <c r="EY131" s="55"/>
      <c r="FB131" s="56"/>
      <c r="FE131" s="54"/>
      <c r="FF131" s="5"/>
      <c r="FG131" s="55"/>
      <c r="FJ131" s="56"/>
      <c r="FM131" s="54"/>
      <c r="FN131" s="5"/>
      <c r="FO131" s="55"/>
      <c r="FR131" s="56"/>
      <c r="FU131" s="54"/>
      <c r="FV131" s="5"/>
      <c r="FW131" s="55"/>
      <c r="FZ131" s="56"/>
      <c r="GC131" s="54"/>
      <c r="GD131" s="5"/>
      <c r="GE131" s="55"/>
      <c r="GH131" s="56"/>
      <c r="GK131" s="54"/>
      <c r="GL131" s="5"/>
      <c r="GM131" s="55"/>
      <c r="GP131" s="56"/>
      <c r="GS131" s="54"/>
      <c r="GT131" s="5"/>
      <c r="GU131" s="55"/>
      <c r="GX131" s="56"/>
      <c r="HA131" s="54"/>
      <c r="HB131" s="5"/>
      <c r="HC131" s="55"/>
      <c r="HF131" s="56"/>
      <c r="HI131" s="54"/>
      <c r="HJ131" s="5"/>
      <c r="HK131" s="55"/>
      <c r="HN131" s="56"/>
      <c r="HQ131" s="54"/>
      <c r="HR131" s="5"/>
      <c r="HS131" s="55"/>
      <c r="HV131" s="56"/>
      <c r="HY131" s="54"/>
      <c r="HZ131" s="5"/>
      <c r="IA131" s="55"/>
      <c r="ID131" s="56"/>
      <c r="IG131" s="54"/>
      <c r="IH131" s="5"/>
      <c r="II131" s="55"/>
      <c r="IL131" s="56"/>
      <c r="IO131" s="54"/>
      <c r="IP131" s="5"/>
      <c r="IQ131" s="55"/>
      <c r="IT131" s="56"/>
    </row>
    <row r="132" customFormat="false" ht="102" hidden="false" customHeight="false" outlineLevel="0" collapsed="false">
      <c r="A132" s="48" t="n">
        <v>2</v>
      </c>
      <c r="B132" s="49" t="s">
        <v>241</v>
      </c>
      <c r="C132" s="7" t="s">
        <v>9</v>
      </c>
      <c r="D132" s="49" t="s">
        <v>241</v>
      </c>
      <c r="E132" s="7" t="s">
        <v>11</v>
      </c>
      <c r="F132" s="37" t="n">
        <v>48</v>
      </c>
      <c r="G132" s="50" t="s">
        <v>238</v>
      </c>
      <c r="H132" s="12" t="n">
        <v>96</v>
      </c>
      <c r="I132" s="54"/>
      <c r="J132" s="5"/>
      <c r="K132" s="55"/>
      <c r="N132" s="56"/>
      <c r="Q132" s="54"/>
      <c r="R132" s="5"/>
      <c r="S132" s="55"/>
      <c r="V132" s="56"/>
      <c r="Y132" s="54"/>
      <c r="Z132" s="5"/>
      <c r="AA132" s="55"/>
      <c r="AD132" s="56"/>
      <c r="AG132" s="54"/>
      <c r="AH132" s="5"/>
      <c r="AI132" s="55"/>
      <c r="AL132" s="56"/>
      <c r="AO132" s="54"/>
      <c r="AP132" s="5"/>
      <c r="AQ132" s="55"/>
      <c r="AT132" s="56"/>
      <c r="AW132" s="54"/>
      <c r="AX132" s="5"/>
      <c r="AY132" s="55"/>
      <c r="BB132" s="56"/>
      <c r="BE132" s="54"/>
      <c r="BF132" s="5"/>
      <c r="BG132" s="55"/>
      <c r="BJ132" s="56"/>
      <c r="BM132" s="54"/>
      <c r="BN132" s="5"/>
      <c r="BO132" s="55"/>
      <c r="BR132" s="56"/>
      <c r="BU132" s="54"/>
      <c r="BV132" s="5"/>
      <c r="BW132" s="55"/>
      <c r="BZ132" s="56"/>
      <c r="CC132" s="54"/>
      <c r="CD132" s="5"/>
      <c r="CE132" s="55"/>
      <c r="CH132" s="56"/>
      <c r="CK132" s="54"/>
      <c r="CL132" s="5"/>
      <c r="CM132" s="55"/>
      <c r="CP132" s="56"/>
      <c r="CS132" s="54"/>
      <c r="CT132" s="5"/>
      <c r="CU132" s="55"/>
      <c r="CX132" s="56"/>
      <c r="DA132" s="54"/>
      <c r="DB132" s="5"/>
      <c r="DC132" s="55"/>
      <c r="DF132" s="56"/>
      <c r="DI132" s="54"/>
      <c r="DJ132" s="5"/>
      <c r="DK132" s="55"/>
      <c r="DN132" s="56"/>
      <c r="DQ132" s="54"/>
      <c r="DR132" s="5"/>
      <c r="DS132" s="55"/>
      <c r="DV132" s="56"/>
      <c r="DY132" s="54"/>
      <c r="DZ132" s="5"/>
      <c r="EA132" s="55"/>
      <c r="ED132" s="56"/>
      <c r="EG132" s="54"/>
      <c r="EH132" s="5"/>
      <c r="EI132" s="55"/>
      <c r="EL132" s="56"/>
      <c r="EO132" s="54"/>
      <c r="EP132" s="5"/>
      <c r="EQ132" s="55"/>
      <c r="ET132" s="56"/>
      <c r="EW132" s="54"/>
      <c r="EX132" s="5"/>
      <c r="EY132" s="55"/>
      <c r="FB132" s="56"/>
      <c r="FE132" s="54"/>
      <c r="FF132" s="5"/>
      <c r="FG132" s="55"/>
      <c r="FJ132" s="56"/>
      <c r="FM132" s="54"/>
      <c r="FN132" s="5"/>
      <c r="FO132" s="55"/>
      <c r="FR132" s="56"/>
      <c r="FU132" s="54"/>
      <c r="FV132" s="5"/>
      <c r="FW132" s="55"/>
      <c r="FZ132" s="56"/>
      <c r="GC132" s="54"/>
      <c r="GD132" s="5"/>
      <c r="GE132" s="55"/>
      <c r="GH132" s="56"/>
      <c r="GK132" s="54"/>
      <c r="GL132" s="5"/>
      <c r="GM132" s="55"/>
      <c r="GP132" s="56"/>
      <c r="GS132" s="54"/>
      <c r="GT132" s="5"/>
      <c r="GU132" s="55"/>
      <c r="GX132" s="56"/>
      <c r="HA132" s="54"/>
      <c r="HB132" s="5"/>
      <c r="HC132" s="55"/>
      <c r="HF132" s="56"/>
      <c r="HI132" s="54"/>
      <c r="HJ132" s="5"/>
      <c r="HK132" s="55"/>
      <c r="HN132" s="56"/>
      <c r="HQ132" s="54"/>
      <c r="HR132" s="5"/>
      <c r="HS132" s="55"/>
      <c r="HV132" s="56"/>
      <c r="HY132" s="54"/>
      <c r="HZ132" s="5"/>
      <c r="IA132" s="55"/>
      <c r="ID132" s="56"/>
      <c r="IG132" s="54"/>
      <c r="IH132" s="5"/>
      <c r="II132" s="55"/>
      <c r="IL132" s="56"/>
      <c r="IO132" s="54"/>
      <c r="IP132" s="5"/>
      <c r="IQ132" s="55"/>
      <c r="IT132" s="56"/>
    </row>
    <row r="133" customFormat="false" ht="102" hidden="false" customHeight="false" outlineLevel="0" collapsed="false">
      <c r="A133" s="48" t="n">
        <v>38</v>
      </c>
      <c r="B133" s="53" t="s">
        <v>242</v>
      </c>
      <c r="C133" s="7" t="s">
        <v>9</v>
      </c>
      <c r="D133" s="49" t="s">
        <v>243</v>
      </c>
      <c r="E133" s="7" t="s">
        <v>11</v>
      </c>
      <c r="F133" s="37" t="n">
        <v>31</v>
      </c>
      <c r="G133" s="50" t="s">
        <v>12</v>
      </c>
      <c r="H133" s="12" t="n">
        <v>1178</v>
      </c>
      <c r="I133" s="54"/>
      <c r="J133" s="55"/>
      <c r="K133" s="55"/>
      <c r="N133" s="56"/>
      <c r="Q133" s="54"/>
      <c r="R133" s="55"/>
      <c r="S133" s="55"/>
      <c r="V133" s="56"/>
      <c r="Y133" s="54"/>
      <c r="Z133" s="55"/>
      <c r="AA133" s="55"/>
      <c r="AD133" s="56"/>
      <c r="AG133" s="54"/>
      <c r="AH133" s="55"/>
      <c r="AI133" s="55"/>
      <c r="AL133" s="56"/>
      <c r="AO133" s="54"/>
      <c r="AP133" s="55"/>
      <c r="AQ133" s="55"/>
      <c r="AT133" s="56"/>
      <c r="AW133" s="54"/>
      <c r="AX133" s="55"/>
      <c r="AY133" s="55"/>
      <c r="BB133" s="56"/>
      <c r="BE133" s="54"/>
      <c r="BF133" s="55"/>
      <c r="BG133" s="55"/>
      <c r="BJ133" s="56"/>
      <c r="BM133" s="54"/>
      <c r="BN133" s="55"/>
      <c r="BO133" s="55"/>
      <c r="BR133" s="56"/>
      <c r="BU133" s="54"/>
      <c r="BV133" s="55"/>
      <c r="BW133" s="55"/>
      <c r="BZ133" s="56"/>
      <c r="CC133" s="54"/>
      <c r="CD133" s="55"/>
      <c r="CE133" s="55"/>
      <c r="CH133" s="56"/>
      <c r="CK133" s="54"/>
      <c r="CL133" s="55"/>
      <c r="CM133" s="55"/>
      <c r="CP133" s="56"/>
      <c r="CS133" s="54"/>
      <c r="CT133" s="55"/>
      <c r="CU133" s="55"/>
      <c r="CX133" s="56"/>
      <c r="DA133" s="54"/>
      <c r="DB133" s="55"/>
      <c r="DC133" s="55"/>
      <c r="DF133" s="56"/>
      <c r="DI133" s="54"/>
      <c r="DJ133" s="55"/>
      <c r="DK133" s="55"/>
      <c r="DN133" s="56"/>
      <c r="DQ133" s="54"/>
      <c r="DR133" s="55"/>
      <c r="DS133" s="55"/>
      <c r="DV133" s="56"/>
      <c r="DY133" s="54"/>
      <c r="DZ133" s="55"/>
      <c r="EA133" s="55"/>
      <c r="ED133" s="56"/>
      <c r="EG133" s="54"/>
      <c r="EH133" s="55"/>
      <c r="EI133" s="55"/>
      <c r="EL133" s="56"/>
      <c r="EO133" s="54"/>
      <c r="EP133" s="55"/>
      <c r="EQ133" s="55"/>
      <c r="ET133" s="56"/>
      <c r="EW133" s="54"/>
      <c r="EX133" s="55"/>
      <c r="EY133" s="55"/>
      <c r="FB133" s="56"/>
      <c r="FE133" s="54"/>
      <c r="FF133" s="55"/>
      <c r="FG133" s="55"/>
      <c r="FJ133" s="56"/>
      <c r="FM133" s="54"/>
      <c r="FN133" s="55"/>
      <c r="FO133" s="55"/>
      <c r="FR133" s="56"/>
      <c r="FU133" s="54"/>
      <c r="FV133" s="55"/>
      <c r="FW133" s="55"/>
      <c r="FZ133" s="56"/>
      <c r="GC133" s="54"/>
      <c r="GD133" s="55"/>
      <c r="GE133" s="55"/>
      <c r="GH133" s="56"/>
      <c r="GK133" s="54"/>
      <c r="GL133" s="55"/>
      <c r="GM133" s="55"/>
      <c r="GP133" s="56"/>
      <c r="GS133" s="54"/>
      <c r="GT133" s="55"/>
      <c r="GU133" s="55"/>
      <c r="GX133" s="56"/>
      <c r="HA133" s="54"/>
      <c r="HB133" s="55"/>
      <c r="HC133" s="55"/>
      <c r="HF133" s="56"/>
      <c r="HI133" s="54"/>
      <c r="HJ133" s="55"/>
      <c r="HK133" s="55"/>
      <c r="HN133" s="56"/>
      <c r="HQ133" s="54"/>
      <c r="HR133" s="55"/>
      <c r="HS133" s="55"/>
      <c r="HV133" s="56"/>
      <c r="HY133" s="54"/>
      <c r="HZ133" s="55"/>
      <c r="IA133" s="55"/>
      <c r="ID133" s="56"/>
      <c r="IG133" s="54"/>
      <c r="IH133" s="55"/>
      <c r="II133" s="55"/>
      <c r="IL133" s="56"/>
      <c r="IO133" s="54"/>
      <c r="IP133" s="55"/>
      <c r="IQ133" s="55"/>
      <c r="IT133" s="56"/>
    </row>
    <row r="134" customFormat="false" ht="102" hidden="false" customHeight="false" outlineLevel="0" collapsed="false">
      <c r="A134" s="48" t="n">
        <v>24</v>
      </c>
      <c r="B134" s="53" t="s">
        <v>244</v>
      </c>
      <c r="C134" s="7" t="s">
        <v>9</v>
      </c>
      <c r="D134" s="49" t="s">
        <v>245</v>
      </c>
      <c r="E134" s="7" t="s">
        <v>11</v>
      </c>
      <c r="F134" s="37" t="n">
        <v>42</v>
      </c>
      <c r="G134" s="50" t="s">
        <v>12</v>
      </c>
      <c r="H134" s="12" t="n">
        <v>1008</v>
      </c>
      <c r="I134" s="54"/>
      <c r="J134" s="57"/>
      <c r="K134" s="55"/>
      <c r="N134" s="58"/>
      <c r="Q134" s="54"/>
      <c r="R134" s="57"/>
      <c r="S134" s="55"/>
      <c r="V134" s="58"/>
      <c r="Y134" s="54"/>
      <c r="Z134" s="57"/>
      <c r="AA134" s="55"/>
      <c r="AD134" s="58"/>
      <c r="AG134" s="54"/>
      <c r="AH134" s="57"/>
      <c r="AI134" s="55"/>
      <c r="AL134" s="58"/>
      <c r="AO134" s="54"/>
      <c r="AP134" s="57"/>
      <c r="AQ134" s="55"/>
      <c r="AT134" s="58"/>
      <c r="AW134" s="54"/>
      <c r="AX134" s="57"/>
      <c r="AY134" s="55"/>
      <c r="BB134" s="58"/>
      <c r="BE134" s="54"/>
      <c r="BF134" s="57"/>
      <c r="BG134" s="55"/>
      <c r="BJ134" s="58"/>
      <c r="BM134" s="54"/>
      <c r="BN134" s="57"/>
      <c r="BO134" s="55"/>
      <c r="BR134" s="58"/>
      <c r="BU134" s="54"/>
      <c r="BV134" s="57"/>
      <c r="BW134" s="55"/>
      <c r="BZ134" s="58"/>
      <c r="CC134" s="54"/>
      <c r="CD134" s="57"/>
      <c r="CE134" s="55"/>
      <c r="CH134" s="58"/>
      <c r="CK134" s="54"/>
      <c r="CL134" s="57"/>
      <c r="CM134" s="55"/>
      <c r="CP134" s="58"/>
      <c r="CS134" s="54"/>
      <c r="CT134" s="57"/>
      <c r="CU134" s="55"/>
      <c r="CX134" s="58"/>
      <c r="DA134" s="54"/>
      <c r="DB134" s="57"/>
      <c r="DC134" s="55"/>
      <c r="DF134" s="58"/>
      <c r="DI134" s="54"/>
      <c r="DJ134" s="57"/>
      <c r="DK134" s="55"/>
      <c r="DN134" s="58"/>
      <c r="DQ134" s="54"/>
      <c r="DR134" s="57"/>
      <c r="DS134" s="55"/>
      <c r="DV134" s="58"/>
      <c r="DY134" s="54"/>
      <c r="DZ134" s="57"/>
      <c r="EA134" s="55"/>
      <c r="ED134" s="58"/>
      <c r="EG134" s="54"/>
      <c r="EH134" s="57"/>
      <c r="EI134" s="55"/>
      <c r="EL134" s="58"/>
      <c r="EO134" s="54"/>
      <c r="EP134" s="57"/>
      <c r="EQ134" s="55"/>
      <c r="ET134" s="58"/>
      <c r="EW134" s="54"/>
      <c r="EX134" s="57"/>
      <c r="EY134" s="55"/>
      <c r="FB134" s="58"/>
      <c r="FE134" s="54"/>
      <c r="FF134" s="57"/>
      <c r="FG134" s="55"/>
      <c r="FJ134" s="58"/>
      <c r="FM134" s="54"/>
      <c r="FN134" s="57"/>
      <c r="FO134" s="55"/>
      <c r="FR134" s="58"/>
      <c r="FU134" s="54"/>
      <c r="FV134" s="57"/>
      <c r="FW134" s="55"/>
      <c r="FZ134" s="58"/>
      <c r="GC134" s="54"/>
      <c r="GD134" s="57"/>
      <c r="GE134" s="55"/>
      <c r="GH134" s="58"/>
      <c r="GK134" s="54"/>
      <c r="GL134" s="57"/>
      <c r="GM134" s="55"/>
      <c r="GP134" s="58"/>
      <c r="GS134" s="54"/>
      <c r="GT134" s="57"/>
      <c r="GU134" s="55"/>
      <c r="GX134" s="58"/>
      <c r="HA134" s="54"/>
      <c r="HB134" s="57"/>
      <c r="HC134" s="55"/>
      <c r="HF134" s="58"/>
      <c r="HI134" s="54"/>
      <c r="HJ134" s="57"/>
      <c r="HK134" s="55"/>
      <c r="HN134" s="58"/>
      <c r="HQ134" s="54"/>
      <c r="HR134" s="57"/>
      <c r="HS134" s="55"/>
      <c r="HV134" s="58"/>
      <c r="HY134" s="54"/>
      <c r="HZ134" s="57"/>
      <c r="IA134" s="55"/>
      <c r="ID134" s="58"/>
      <c r="IG134" s="54"/>
      <c r="IH134" s="57"/>
      <c r="II134" s="55"/>
      <c r="IL134" s="58"/>
      <c r="IO134" s="54"/>
      <c r="IP134" s="57"/>
      <c r="IQ134" s="55"/>
      <c r="IT134" s="58"/>
    </row>
    <row r="135" customFormat="false" ht="102" hidden="false" customHeight="false" outlineLevel="0" collapsed="false">
      <c r="A135" s="52" t="n">
        <v>10</v>
      </c>
      <c r="B135" s="53" t="s">
        <v>246</v>
      </c>
      <c r="C135" s="7" t="s">
        <v>9</v>
      </c>
      <c r="D135" s="49" t="s">
        <v>247</v>
      </c>
      <c r="E135" s="7" t="s">
        <v>11</v>
      </c>
      <c r="F135" s="37" t="n">
        <v>15</v>
      </c>
      <c r="G135" s="50" t="s">
        <v>12</v>
      </c>
      <c r="H135" s="12" t="n">
        <v>150</v>
      </c>
      <c r="I135" s="54"/>
      <c r="J135" s="57"/>
      <c r="K135" s="55"/>
      <c r="N135" s="58"/>
      <c r="Q135" s="54"/>
      <c r="R135" s="57"/>
      <c r="S135" s="55"/>
      <c r="V135" s="58"/>
      <c r="Y135" s="54"/>
      <c r="Z135" s="57"/>
      <c r="AA135" s="55"/>
      <c r="AD135" s="58"/>
      <c r="AG135" s="54"/>
      <c r="AH135" s="57"/>
      <c r="AI135" s="55"/>
      <c r="AL135" s="58"/>
      <c r="AO135" s="54"/>
      <c r="AP135" s="57"/>
      <c r="AQ135" s="55"/>
      <c r="AT135" s="58"/>
      <c r="AW135" s="54"/>
      <c r="AX135" s="57"/>
      <c r="AY135" s="55"/>
      <c r="BB135" s="58"/>
      <c r="BE135" s="54"/>
      <c r="BF135" s="57"/>
      <c r="BG135" s="55"/>
      <c r="BJ135" s="58"/>
      <c r="BM135" s="54"/>
      <c r="BN135" s="57"/>
      <c r="BO135" s="55"/>
      <c r="BR135" s="58"/>
      <c r="BU135" s="54"/>
      <c r="BV135" s="57"/>
      <c r="BW135" s="55"/>
      <c r="BZ135" s="58"/>
      <c r="CC135" s="54"/>
      <c r="CD135" s="57"/>
      <c r="CE135" s="55"/>
      <c r="CH135" s="58"/>
      <c r="CK135" s="54"/>
      <c r="CL135" s="57"/>
      <c r="CM135" s="55"/>
      <c r="CP135" s="58"/>
      <c r="CS135" s="54"/>
      <c r="CT135" s="57"/>
      <c r="CU135" s="55"/>
      <c r="CX135" s="58"/>
      <c r="DA135" s="54"/>
      <c r="DB135" s="57"/>
      <c r="DC135" s="55"/>
      <c r="DF135" s="58"/>
      <c r="DI135" s="54"/>
      <c r="DJ135" s="57"/>
      <c r="DK135" s="55"/>
      <c r="DN135" s="58"/>
      <c r="DQ135" s="54"/>
      <c r="DR135" s="57"/>
      <c r="DS135" s="55"/>
      <c r="DV135" s="58"/>
      <c r="DY135" s="54"/>
      <c r="DZ135" s="57"/>
      <c r="EA135" s="55"/>
      <c r="ED135" s="58"/>
      <c r="EG135" s="54"/>
      <c r="EH135" s="57"/>
      <c r="EI135" s="55"/>
      <c r="EL135" s="58"/>
      <c r="EO135" s="54"/>
      <c r="EP135" s="57"/>
      <c r="EQ135" s="55"/>
      <c r="ET135" s="58"/>
      <c r="EW135" s="54"/>
      <c r="EX135" s="57"/>
      <c r="EY135" s="55"/>
      <c r="FB135" s="58"/>
      <c r="FE135" s="54"/>
      <c r="FF135" s="57"/>
      <c r="FG135" s="55"/>
      <c r="FJ135" s="58"/>
      <c r="FM135" s="54"/>
      <c r="FN135" s="57"/>
      <c r="FO135" s="55"/>
      <c r="FR135" s="58"/>
      <c r="FU135" s="54"/>
      <c r="FV135" s="57"/>
      <c r="FW135" s="55"/>
      <c r="FZ135" s="58"/>
      <c r="GC135" s="54"/>
      <c r="GD135" s="57"/>
      <c r="GE135" s="55"/>
      <c r="GH135" s="58"/>
      <c r="GK135" s="54"/>
      <c r="GL135" s="57"/>
      <c r="GM135" s="55"/>
      <c r="GP135" s="58"/>
      <c r="GS135" s="54"/>
      <c r="GT135" s="57"/>
      <c r="GU135" s="55"/>
      <c r="GX135" s="58"/>
      <c r="HA135" s="54"/>
      <c r="HB135" s="57"/>
      <c r="HC135" s="55"/>
      <c r="HF135" s="58"/>
      <c r="HI135" s="54"/>
      <c r="HJ135" s="57"/>
      <c r="HK135" s="55"/>
      <c r="HN135" s="58"/>
      <c r="HQ135" s="54"/>
      <c r="HR135" s="57"/>
      <c r="HS135" s="55"/>
      <c r="HV135" s="58"/>
      <c r="HY135" s="54"/>
      <c r="HZ135" s="57"/>
      <c r="IA135" s="55"/>
      <c r="ID135" s="58"/>
      <c r="IG135" s="54"/>
      <c r="IH135" s="57"/>
      <c r="II135" s="55"/>
      <c r="IL135" s="58"/>
      <c r="IO135" s="54"/>
      <c r="IP135" s="57"/>
      <c r="IQ135" s="55"/>
      <c r="IT135" s="58"/>
    </row>
    <row r="136" customFormat="false" ht="102" hidden="false" customHeight="false" outlineLevel="0" collapsed="false">
      <c r="A136" s="59" t="n">
        <v>38</v>
      </c>
      <c r="B136" s="2" t="s">
        <v>248</v>
      </c>
      <c r="C136" s="2" t="s">
        <v>9</v>
      </c>
      <c r="D136" s="49" t="s">
        <v>248</v>
      </c>
      <c r="E136" s="2" t="s">
        <v>11</v>
      </c>
      <c r="F136" s="60" t="n">
        <v>32</v>
      </c>
      <c r="G136" s="50" t="s">
        <v>12</v>
      </c>
      <c r="H136" s="12" t="n">
        <v>1216</v>
      </c>
      <c r="I136" s="54"/>
      <c r="J136" s="57"/>
      <c r="K136" s="55"/>
      <c r="N136" s="58"/>
      <c r="Q136" s="54"/>
      <c r="R136" s="57"/>
      <c r="S136" s="55"/>
      <c r="V136" s="58"/>
      <c r="Y136" s="54"/>
      <c r="Z136" s="57"/>
      <c r="AA136" s="55"/>
      <c r="AD136" s="58"/>
      <c r="AG136" s="54"/>
      <c r="AH136" s="57"/>
      <c r="AI136" s="55"/>
      <c r="AL136" s="58"/>
      <c r="AO136" s="54"/>
      <c r="AP136" s="57"/>
      <c r="AQ136" s="55"/>
      <c r="AT136" s="58"/>
      <c r="AW136" s="54"/>
      <c r="AX136" s="57"/>
      <c r="AY136" s="55"/>
      <c r="BB136" s="58"/>
      <c r="BE136" s="54"/>
      <c r="BF136" s="57"/>
      <c r="BG136" s="55"/>
      <c r="BJ136" s="58"/>
      <c r="BM136" s="54"/>
      <c r="BN136" s="57"/>
      <c r="BO136" s="55"/>
      <c r="BR136" s="58"/>
      <c r="BU136" s="54"/>
      <c r="BV136" s="57"/>
      <c r="BW136" s="55"/>
      <c r="BZ136" s="58"/>
      <c r="CC136" s="54"/>
      <c r="CD136" s="57"/>
      <c r="CE136" s="55"/>
      <c r="CH136" s="58"/>
      <c r="CK136" s="54"/>
      <c r="CL136" s="57"/>
      <c r="CM136" s="55"/>
      <c r="CP136" s="58"/>
      <c r="CS136" s="54"/>
      <c r="CT136" s="57"/>
      <c r="CU136" s="55"/>
      <c r="CX136" s="58"/>
      <c r="DA136" s="54"/>
      <c r="DB136" s="57"/>
      <c r="DC136" s="55"/>
      <c r="DF136" s="58"/>
      <c r="DI136" s="54"/>
      <c r="DJ136" s="57"/>
      <c r="DK136" s="55"/>
      <c r="DN136" s="58"/>
      <c r="DQ136" s="54"/>
      <c r="DR136" s="57"/>
      <c r="DS136" s="55"/>
      <c r="DV136" s="58"/>
      <c r="DY136" s="54"/>
      <c r="DZ136" s="57"/>
      <c r="EA136" s="55"/>
      <c r="ED136" s="58"/>
      <c r="EG136" s="54"/>
      <c r="EH136" s="57"/>
      <c r="EI136" s="55"/>
      <c r="EL136" s="58"/>
      <c r="EO136" s="54"/>
      <c r="EP136" s="57"/>
      <c r="EQ136" s="55"/>
      <c r="ET136" s="58"/>
      <c r="EW136" s="54"/>
      <c r="EX136" s="57"/>
      <c r="EY136" s="55"/>
      <c r="FB136" s="58"/>
      <c r="FE136" s="54"/>
      <c r="FF136" s="57"/>
      <c r="FG136" s="55"/>
      <c r="FJ136" s="58"/>
      <c r="FM136" s="54"/>
      <c r="FN136" s="57"/>
      <c r="FO136" s="55"/>
      <c r="FR136" s="58"/>
      <c r="FU136" s="54"/>
      <c r="FV136" s="57"/>
      <c r="FW136" s="55"/>
      <c r="FZ136" s="58"/>
      <c r="GC136" s="54"/>
      <c r="GD136" s="57"/>
      <c r="GE136" s="55"/>
      <c r="GH136" s="58"/>
      <c r="GK136" s="54"/>
      <c r="GL136" s="57"/>
      <c r="GM136" s="55"/>
      <c r="GP136" s="58"/>
      <c r="GS136" s="54"/>
      <c r="GT136" s="57"/>
      <c r="GU136" s="55"/>
      <c r="GX136" s="58"/>
      <c r="HA136" s="54"/>
      <c r="HB136" s="57"/>
      <c r="HC136" s="55"/>
      <c r="HF136" s="58"/>
      <c r="HI136" s="54"/>
      <c r="HJ136" s="57"/>
      <c r="HK136" s="55"/>
      <c r="HN136" s="58"/>
      <c r="HQ136" s="54"/>
      <c r="HR136" s="57"/>
      <c r="HS136" s="55"/>
      <c r="HV136" s="58"/>
      <c r="HY136" s="54"/>
      <c r="HZ136" s="57"/>
      <c r="IA136" s="55"/>
      <c r="ID136" s="58"/>
      <c r="IG136" s="54"/>
      <c r="IH136" s="57"/>
      <c r="II136" s="55"/>
      <c r="IL136" s="58"/>
      <c r="IO136" s="54"/>
      <c r="IP136" s="57"/>
      <c r="IQ136" s="55"/>
      <c r="IT136" s="58"/>
    </row>
    <row r="137" customFormat="false" ht="153" hidden="false" customHeight="false" outlineLevel="0" collapsed="false">
      <c r="A137" s="48" t="n">
        <v>28</v>
      </c>
      <c r="B137" s="2" t="s">
        <v>249</v>
      </c>
      <c r="C137" s="8" t="s">
        <v>9</v>
      </c>
      <c r="D137" s="49" t="s">
        <v>250</v>
      </c>
      <c r="E137" s="33" t="s">
        <v>11</v>
      </c>
      <c r="F137" s="34" t="n">
        <v>684.53</v>
      </c>
      <c r="G137" s="50" t="s">
        <v>49</v>
      </c>
      <c r="H137" s="12" t="n">
        <v>19166.84</v>
      </c>
      <c r="I137" s="54"/>
      <c r="J137" s="57"/>
      <c r="K137" s="55"/>
      <c r="N137" s="58"/>
      <c r="Q137" s="54"/>
      <c r="R137" s="57"/>
      <c r="S137" s="55"/>
      <c r="V137" s="58"/>
      <c r="Y137" s="54"/>
      <c r="Z137" s="57"/>
      <c r="AA137" s="55"/>
      <c r="AD137" s="58"/>
      <c r="AG137" s="54"/>
      <c r="AH137" s="57"/>
      <c r="AI137" s="55"/>
      <c r="AL137" s="58"/>
      <c r="AO137" s="54"/>
      <c r="AP137" s="57"/>
      <c r="AQ137" s="55"/>
      <c r="AT137" s="58"/>
      <c r="AW137" s="54"/>
      <c r="AX137" s="57"/>
      <c r="AY137" s="55"/>
      <c r="BB137" s="58"/>
      <c r="BE137" s="54"/>
      <c r="BF137" s="57"/>
      <c r="BG137" s="55"/>
      <c r="BJ137" s="58"/>
      <c r="BM137" s="54"/>
      <c r="BN137" s="57"/>
      <c r="BO137" s="55"/>
      <c r="BR137" s="58"/>
      <c r="BU137" s="54"/>
      <c r="BV137" s="57"/>
      <c r="BW137" s="55"/>
      <c r="BZ137" s="58"/>
      <c r="CC137" s="54"/>
      <c r="CD137" s="57"/>
      <c r="CE137" s="55"/>
      <c r="CH137" s="58"/>
      <c r="CK137" s="54"/>
      <c r="CL137" s="57"/>
      <c r="CM137" s="55"/>
      <c r="CP137" s="58"/>
      <c r="CS137" s="54"/>
      <c r="CT137" s="57"/>
      <c r="CU137" s="55"/>
      <c r="CX137" s="58"/>
      <c r="DA137" s="54"/>
      <c r="DB137" s="57"/>
      <c r="DC137" s="55"/>
      <c r="DF137" s="58"/>
      <c r="DI137" s="54"/>
      <c r="DJ137" s="57"/>
      <c r="DK137" s="55"/>
      <c r="DN137" s="58"/>
      <c r="DQ137" s="54"/>
      <c r="DR137" s="57"/>
      <c r="DS137" s="55"/>
      <c r="DV137" s="58"/>
      <c r="DY137" s="54"/>
      <c r="DZ137" s="57"/>
      <c r="EA137" s="55"/>
      <c r="ED137" s="58"/>
      <c r="EG137" s="54"/>
      <c r="EH137" s="57"/>
      <c r="EI137" s="55"/>
      <c r="EL137" s="58"/>
      <c r="EO137" s="54"/>
      <c r="EP137" s="57"/>
      <c r="EQ137" s="55"/>
      <c r="ET137" s="58"/>
      <c r="EW137" s="54"/>
      <c r="EX137" s="57"/>
      <c r="EY137" s="55"/>
      <c r="FB137" s="58"/>
      <c r="FE137" s="54"/>
      <c r="FF137" s="57"/>
      <c r="FG137" s="55"/>
      <c r="FJ137" s="58"/>
      <c r="FM137" s="54"/>
      <c r="FN137" s="57"/>
      <c r="FO137" s="55"/>
      <c r="FR137" s="58"/>
      <c r="FU137" s="54"/>
      <c r="FV137" s="57"/>
      <c r="FW137" s="55"/>
      <c r="FZ137" s="58"/>
      <c r="GC137" s="54"/>
      <c r="GD137" s="57"/>
      <c r="GE137" s="55"/>
      <c r="GH137" s="58"/>
      <c r="GK137" s="54"/>
      <c r="GL137" s="57"/>
      <c r="GM137" s="55"/>
      <c r="GP137" s="58"/>
      <c r="GS137" s="54"/>
      <c r="GT137" s="57"/>
      <c r="GU137" s="55"/>
      <c r="GX137" s="58"/>
      <c r="HA137" s="54"/>
      <c r="HB137" s="57"/>
      <c r="HC137" s="55"/>
      <c r="HF137" s="58"/>
      <c r="HI137" s="54"/>
      <c r="HJ137" s="57"/>
      <c r="HK137" s="55"/>
      <c r="HN137" s="58"/>
      <c r="HQ137" s="54"/>
      <c r="HR137" s="57"/>
      <c r="HS137" s="55"/>
      <c r="HV137" s="58"/>
      <c r="HY137" s="54"/>
      <c r="HZ137" s="57"/>
      <c r="IA137" s="55"/>
      <c r="ID137" s="58"/>
      <c r="IG137" s="54"/>
      <c r="IH137" s="57"/>
      <c r="II137" s="55"/>
      <c r="IL137" s="58"/>
      <c r="IO137" s="54"/>
      <c r="IP137" s="57"/>
      <c r="IQ137" s="55"/>
      <c r="IT137" s="58"/>
    </row>
    <row r="138" customFormat="false" ht="409.5" hidden="false" customHeight="false" outlineLevel="0" collapsed="false">
      <c r="A138" s="48" t="n">
        <v>6</v>
      </c>
      <c r="B138" s="13" t="s">
        <v>251</v>
      </c>
      <c r="C138" s="8" t="s">
        <v>9</v>
      </c>
      <c r="D138" s="49" t="s">
        <v>252</v>
      </c>
      <c r="E138" s="7" t="s">
        <v>11</v>
      </c>
      <c r="F138" s="15" t="n">
        <v>140674.3</v>
      </c>
      <c r="G138" s="50" t="s">
        <v>12</v>
      </c>
      <c r="H138" s="12" t="n">
        <v>844045.8</v>
      </c>
      <c r="I138" s="54"/>
      <c r="J138" s="57"/>
      <c r="K138" s="55"/>
      <c r="N138" s="61"/>
      <c r="Q138" s="54"/>
      <c r="R138" s="57"/>
      <c r="S138" s="55"/>
      <c r="V138" s="61"/>
      <c r="Y138" s="54"/>
      <c r="Z138" s="57"/>
      <c r="AA138" s="55"/>
      <c r="AD138" s="61"/>
      <c r="AG138" s="54"/>
      <c r="AH138" s="57"/>
      <c r="AI138" s="55"/>
      <c r="AL138" s="61"/>
      <c r="AO138" s="54"/>
      <c r="AP138" s="57"/>
      <c r="AQ138" s="55"/>
      <c r="AT138" s="61"/>
      <c r="AW138" s="54"/>
      <c r="AX138" s="57"/>
      <c r="AY138" s="55"/>
      <c r="BB138" s="61"/>
      <c r="BE138" s="54"/>
      <c r="BF138" s="57"/>
      <c r="BG138" s="55"/>
      <c r="BJ138" s="61"/>
      <c r="BM138" s="54"/>
      <c r="BN138" s="57"/>
      <c r="BO138" s="55"/>
      <c r="BR138" s="61"/>
      <c r="BU138" s="54"/>
      <c r="BV138" s="57"/>
      <c r="BW138" s="55"/>
      <c r="BZ138" s="61"/>
      <c r="CC138" s="54"/>
      <c r="CD138" s="57"/>
      <c r="CE138" s="55"/>
      <c r="CH138" s="61"/>
      <c r="CK138" s="54"/>
      <c r="CL138" s="57"/>
      <c r="CM138" s="55"/>
      <c r="CP138" s="61"/>
      <c r="CS138" s="54"/>
      <c r="CT138" s="57"/>
      <c r="CU138" s="55"/>
      <c r="CX138" s="61"/>
      <c r="DA138" s="54"/>
      <c r="DB138" s="57"/>
      <c r="DC138" s="55"/>
      <c r="DF138" s="61"/>
      <c r="DI138" s="54"/>
      <c r="DJ138" s="57"/>
      <c r="DK138" s="55"/>
      <c r="DN138" s="61"/>
      <c r="DQ138" s="54"/>
      <c r="DR138" s="57"/>
      <c r="DS138" s="55"/>
      <c r="DV138" s="61"/>
      <c r="DY138" s="54"/>
      <c r="DZ138" s="57"/>
      <c r="EA138" s="55"/>
      <c r="ED138" s="61"/>
      <c r="EG138" s="54"/>
      <c r="EH138" s="57"/>
      <c r="EI138" s="55"/>
      <c r="EL138" s="61"/>
      <c r="EO138" s="54"/>
      <c r="EP138" s="57"/>
      <c r="EQ138" s="55"/>
      <c r="ET138" s="61"/>
      <c r="EW138" s="54"/>
      <c r="EX138" s="57"/>
      <c r="EY138" s="55"/>
      <c r="FB138" s="61"/>
      <c r="FE138" s="54"/>
      <c r="FF138" s="57"/>
      <c r="FG138" s="55"/>
      <c r="FJ138" s="61"/>
      <c r="FM138" s="54"/>
      <c r="FN138" s="57"/>
      <c r="FO138" s="55"/>
      <c r="FR138" s="61"/>
      <c r="FU138" s="54"/>
      <c r="FV138" s="57"/>
      <c r="FW138" s="55"/>
      <c r="FZ138" s="61"/>
      <c r="GC138" s="54"/>
      <c r="GD138" s="57"/>
      <c r="GE138" s="55"/>
      <c r="GH138" s="61"/>
      <c r="GK138" s="54"/>
      <c r="GL138" s="57"/>
      <c r="GM138" s="55"/>
      <c r="GP138" s="61"/>
      <c r="GS138" s="54"/>
      <c r="GT138" s="57"/>
      <c r="GU138" s="55"/>
      <c r="GX138" s="61"/>
      <c r="HA138" s="54"/>
      <c r="HB138" s="57"/>
      <c r="HC138" s="55"/>
      <c r="HF138" s="61"/>
      <c r="HI138" s="54"/>
      <c r="HJ138" s="57"/>
      <c r="HK138" s="55"/>
      <c r="HN138" s="61"/>
      <c r="HQ138" s="54"/>
      <c r="HR138" s="57"/>
      <c r="HS138" s="55"/>
      <c r="HV138" s="61"/>
      <c r="HY138" s="54"/>
      <c r="HZ138" s="57"/>
      <c r="IA138" s="55"/>
      <c r="ID138" s="61"/>
      <c r="IG138" s="54"/>
      <c r="IH138" s="57"/>
      <c r="II138" s="55"/>
      <c r="IL138" s="61"/>
      <c r="IO138" s="54"/>
      <c r="IP138" s="57"/>
      <c r="IQ138" s="55"/>
      <c r="IT138" s="61"/>
    </row>
    <row r="139" customFormat="false" ht="382.5" hidden="false" customHeight="false" outlineLevel="0" collapsed="false">
      <c r="A139" s="48" t="n">
        <v>14</v>
      </c>
      <c r="B139" s="7" t="s">
        <v>253</v>
      </c>
      <c r="C139" s="7" t="s">
        <v>9</v>
      </c>
      <c r="D139" s="49" t="s">
        <v>254</v>
      </c>
      <c r="E139" s="7" t="s">
        <v>11</v>
      </c>
      <c r="F139" s="15" t="n">
        <v>28520.64</v>
      </c>
      <c r="G139" s="50" t="s">
        <v>12</v>
      </c>
      <c r="H139" s="12" t="n">
        <v>399288.96</v>
      </c>
      <c r="I139" s="54"/>
      <c r="J139" s="5"/>
      <c r="K139" s="55"/>
      <c r="N139" s="61"/>
      <c r="Q139" s="54"/>
      <c r="R139" s="5"/>
      <c r="S139" s="55"/>
      <c r="V139" s="61"/>
      <c r="Y139" s="54"/>
      <c r="Z139" s="5"/>
      <c r="AA139" s="55"/>
      <c r="AD139" s="61"/>
      <c r="AG139" s="54"/>
      <c r="AH139" s="5"/>
      <c r="AI139" s="55"/>
      <c r="AL139" s="61"/>
      <c r="AO139" s="54"/>
      <c r="AP139" s="5"/>
      <c r="AQ139" s="55"/>
      <c r="AT139" s="61"/>
      <c r="AW139" s="54"/>
      <c r="AX139" s="5"/>
      <c r="AY139" s="55"/>
      <c r="BB139" s="61"/>
      <c r="BE139" s="54"/>
      <c r="BF139" s="5"/>
      <c r="BG139" s="55"/>
      <c r="BJ139" s="61"/>
      <c r="BM139" s="54"/>
      <c r="BN139" s="5"/>
      <c r="BO139" s="55"/>
      <c r="BR139" s="61"/>
      <c r="BU139" s="54"/>
      <c r="BV139" s="5"/>
      <c r="BW139" s="55"/>
      <c r="BZ139" s="61"/>
      <c r="CC139" s="54"/>
      <c r="CD139" s="5"/>
      <c r="CE139" s="55"/>
      <c r="CH139" s="61"/>
      <c r="CK139" s="54"/>
      <c r="CL139" s="5"/>
      <c r="CM139" s="55"/>
      <c r="CP139" s="61"/>
      <c r="CS139" s="54"/>
      <c r="CT139" s="5"/>
      <c r="CU139" s="55"/>
      <c r="CX139" s="61"/>
      <c r="DA139" s="54"/>
      <c r="DB139" s="5"/>
      <c r="DC139" s="55"/>
      <c r="DF139" s="61"/>
      <c r="DI139" s="54"/>
      <c r="DJ139" s="5"/>
      <c r="DK139" s="55"/>
      <c r="DN139" s="61"/>
      <c r="DQ139" s="54"/>
      <c r="DR139" s="5"/>
      <c r="DS139" s="55"/>
      <c r="DV139" s="61"/>
      <c r="DY139" s="54"/>
      <c r="DZ139" s="5"/>
      <c r="EA139" s="55"/>
      <c r="ED139" s="61"/>
      <c r="EG139" s="54"/>
      <c r="EH139" s="5"/>
      <c r="EI139" s="55"/>
      <c r="EL139" s="61"/>
      <c r="EO139" s="54"/>
      <c r="EP139" s="5"/>
      <c r="EQ139" s="55"/>
      <c r="ET139" s="61"/>
      <c r="EW139" s="54"/>
      <c r="EX139" s="5"/>
      <c r="EY139" s="55"/>
      <c r="FB139" s="61"/>
      <c r="FE139" s="54"/>
      <c r="FF139" s="5"/>
      <c r="FG139" s="55"/>
      <c r="FJ139" s="61"/>
      <c r="FM139" s="54"/>
      <c r="FN139" s="5"/>
      <c r="FO139" s="55"/>
      <c r="FR139" s="61"/>
      <c r="FU139" s="54"/>
      <c r="FV139" s="5"/>
      <c r="FW139" s="55"/>
      <c r="FZ139" s="61"/>
      <c r="GC139" s="54"/>
      <c r="GD139" s="5"/>
      <c r="GE139" s="55"/>
      <c r="GH139" s="61"/>
      <c r="GK139" s="54"/>
      <c r="GL139" s="5"/>
      <c r="GM139" s="55"/>
      <c r="GP139" s="61"/>
      <c r="GS139" s="54"/>
      <c r="GT139" s="5"/>
      <c r="GU139" s="55"/>
      <c r="GX139" s="61"/>
      <c r="HA139" s="54"/>
      <c r="HB139" s="5"/>
      <c r="HC139" s="55"/>
      <c r="HF139" s="61"/>
      <c r="HI139" s="54"/>
      <c r="HJ139" s="5"/>
      <c r="HK139" s="55"/>
      <c r="HN139" s="61"/>
      <c r="HQ139" s="54"/>
      <c r="HR139" s="5"/>
      <c r="HS139" s="55"/>
      <c r="HV139" s="61"/>
      <c r="HY139" s="54"/>
      <c r="HZ139" s="5"/>
      <c r="IA139" s="55"/>
      <c r="ID139" s="61"/>
      <c r="IG139" s="54"/>
      <c r="IH139" s="5"/>
      <c r="II139" s="55"/>
      <c r="IL139" s="61"/>
      <c r="IO139" s="54"/>
      <c r="IP139" s="5"/>
      <c r="IQ139" s="55"/>
      <c r="IT139" s="61"/>
    </row>
    <row r="140" s="21" customFormat="true" ht="409.5" hidden="false" customHeight="false" outlineLevel="0" collapsed="false">
      <c r="A140" s="62" t="n">
        <v>6</v>
      </c>
      <c r="B140" s="21" t="s">
        <v>255</v>
      </c>
      <c r="C140" s="39" t="s">
        <v>9</v>
      </c>
      <c r="D140" s="63" t="s">
        <v>256</v>
      </c>
      <c r="E140" s="20" t="s">
        <v>11</v>
      </c>
      <c r="F140" s="40" t="n">
        <v>64576</v>
      </c>
      <c r="G140" s="64" t="s">
        <v>12</v>
      </c>
      <c r="H140" s="24" t="n">
        <v>387456</v>
      </c>
      <c r="I140" s="43"/>
      <c r="J140" s="4"/>
      <c r="K140" s="41"/>
      <c r="N140" s="44"/>
      <c r="Q140" s="43"/>
      <c r="R140" s="4"/>
      <c r="S140" s="41"/>
      <c r="V140" s="44"/>
      <c r="Y140" s="43"/>
      <c r="Z140" s="4"/>
      <c r="AA140" s="41"/>
      <c r="AD140" s="44"/>
      <c r="AG140" s="43"/>
      <c r="AH140" s="4"/>
      <c r="AI140" s="41"/>
      <c r="AL140" s="44"/>
      <c r="AO140" s="43"/>
      <c r="AP140" s="4"/>
      <c r="AQ140" s="41"/>
      <c r="AT140" s="44"/>
      <c r="AW140" s="43"/>
      <c r="AX140" s="4"/>
      <c r="AY140" s="41"/>
      <c r="BB140" s="44"/>
      <c r="BE140" s="43"/>
      <c r="BF140" s="4"/>
      <c r="BG140" s="41"/>
      <c r="BJ140" s="44"/>
      <c r="BM140" s="43"/>
      <c r="BN140" s="4"/>
      <c r="BO140" s="41"/>
      <c r="BR140" s="44"/>
      <c r="BU140" s="43"/>
      <c r="BV140" s="4"/>
      <c r="BW140" s="41"/>
      <c r="BZ140" s="44"/>
      <c r="CC140" s="43"/>
      <c r="CD140" s="4"/>
      <c r="CE140" s="41"/>
      <c r="CH140" s="44"/>
      <c r="CK140" s="43"/>
      <c r="CL140" s="4"/>
      <c r="CM140" s="41"/>
      <c r="CP140" s="44"/>
      <c r="CS140" s="43"/>
      <c r="CT140" s="4"/>
      <c r="CU140" s="41"/>
      <c r="CX140" s="44"/>
      <c r="DA140" s="43"/>
      <c r="DB140" s="4"/>
      <c r="DC140" s="41"/>
      <c r="DF140" s="44"/>
      <c r="DI140" s="43"/>
      <c r="DJ140" s="4"/>
      <c r="DK140" s="41"/>
      <c r="DN140" s="44"/>
      <c r="DQ140" s="43"/>
      <c r="DR140" s="4"/>
      <c r="DS140" s="41"/>
      <c r="DV140" s="44"/>
      <c r="DY140" s="43"/>
      <c r="DZ140" s="4"/>
      <c r="EA140" s="41"/>
      <c r="ED140" s="44"/>
      <c r="EG140" s="43"/>
      <c r="EH140" s="4"/>
      <c r="EI140" s="41"/>
      <c r="EL140" s="44"/>
      <c r="EO140" s="43"/>
      <c r="EP140" s="4"/>
      <c r="EQ140" s="41"/>
      <c r="ET140" s="44"/>
      <c r="EW140" s="43"/>
      <c r="EX140" s="4"/>
      <c r="EY140" s="41"/>
      <c r="FB140" s="44"/>
      <c r="FE140" s="43"/>
      <c r="FF140" s="4"/>
      <c r="FG140" s="41"/>
      <c r="FJ140" s="44"/>
      <c r="FM140" s="43"/>
      <c r="FN140" s="4"/>
      <c r="FO140" s="41"/>
      <c r="FR140" s="44"/>
      <c r="FU140" s="43"/>
      <c r="FV140" s="4"/>
      <c r="FW140" s="41"/>
      <c r="FZ140" s="44"/>
      <c r="GC140" s="43"/>
      <c r="GD140" s="4"/>
      <c r="GE140" s="41"/>
      <c r="GH140" s="44"/>
      <c r="GK140" s="43"/>
      <c r="GL140" s="4"/>
      <c r="GM140" s="41"/>
      <c r="GP140" s="44"/>
      <c r="GS140" s="43"/>
      <c r="GT140" s="4"/>
      <c r="GU140" s="41"/>
      <c r="GX140" s="44"/>
      <c r="HA140" s="43"/>
      <c r="HB140" s="4"/>
      <c r="HC140" s="41"/>
      <c r="HF140" s="44"/>
      <c r="HI140" s="43"/>
      <c r="HJ140" s="4"/>
      <c r="HK140" s="41"/>
      <c r="HN140" s="44"/>
      <c r="HQ140" s="43"/>
      <c r="HR140" s="4"/>
      <c r="HS140" s="41"/>
      <c r="HV140" s="44"/>
      <c r="HY140" s="43"/>
      <c r="HZ140" s="4"/>
      <c r="IA140" s="41"/>
      <c r="ID140" s="44"/>
      <c r="IG140" s="43"/>
      <c r="IH140" s="4"/>
      <c r="II140" s="41"/>
      <c r="IL140" s="44"/>
      <c r="IO140" s="43"/>
      <c r="IP140" s="4"/>
      <c r="IQ140" s="41"/>
      <c r="IT140" s="44"/>
    </row>
    <row r="141" customFormat="false" ht="204" hidden="false" customHeight="false" outlineLevel="0" collapsed="false">
      <c r="A141" s="48" t="n">
        <v>14</v>
      </c>
      <c r="B141" s="2" t="s">
        <v>257</v>
      </c>
      <c r="C141" s="8" t="s">
        <v>9</v>
      </c>
      <c r="D141" s="49" t="s">
        <v>258</v>
      </c>
      <c r="E141" s="7" t="s">
        <v>11</v>
      </c>
      <c r="F141" s="15" t="n">
        <v>5168.95</v>
      </c>
      <c r="G141" s="50" t="s">
        <v>12</v>
      </c>
      <c r="H141" s="12" t="n">
        <v>72365.3</v>
      </c>
      <c r="I141" s="54"/>
      <c r="K141" s="55"/>
      <c r="N141" s="56"/>
      <c r="Q141" s="54"/>
      <c r="S141" s="55"/>
      <c r="V141" s="56"/>
      <c r="Y141" s="54"/>
      <c r="AA141" s="55"/>
      <c r="AD141" s="56"/>
      <c r="AG141" s="54"/>
      <c r="AI141" s="55"/>
      <c r="AL141" s="56"/>
      <c r="AO141" s="54"/>
      <c r="AQ141" s="55"/>
      <c r="AT141" s="56"/>
      <c r="AW141" s="54"/>
      <c r="AY141" s="55"/>
      <c r="BB141" s="56"/>
      <c r="BE141" s="54"/>
      <c r="BG141" s="55"/>
      <c r="BJ141" s="56"/>
      <c r="BM141" s="54"/>
      <c r="BO141" s="55"/>
      <c r="BR141" s="56"/>
      <c r="BU141" s="54"/>
      <c r="BW141" s="55"/>
      <c r="BZ141" s="56"/>
      <c r="CC141" s="54"/>
      <c r="CE141" s="55"/>
      <c r="CH141" s="56"/>
      <c r="CK141" s="54"/>
      <c r="CM141" s="55"/>
      <c r="CP141" s="56"/>
      <c r="CS141" s="54"/>
      <c r="CU141" s="55"/>
      <c r="CX141" s="56"/>
      <c r="DA141" s="54"/>
      <c r="DC141" s="55"/>
      <c r="DF141" s="56"/>
      <c r="DI141" s="54"/>
      <c r="DK141" s="55"/>
      <c r="DN141" s="56"/>
      <c r="DQ141" s="54"/>
      <c r="DS141" s="55"/>
      <c r="DV141" s="56"/>
      <c r="DY141" s="54"/>
      <c r="EA141" s="55"/>
      <c r="ED141" s="56"/>
      <c r="EG141" s="54"/>
      <c r="EI141" s="55"/>
      <c r="EL141" s="56"/>
      <c r="EO141" s="54"/>
      <c r="EQ141" s="55"/>
      <c r="ET141" s="56"/>
      <c r="EW141" s="54"/>
      <c r="EY141" s="55"/>
      <c r="FB141" s="56"/>
      <c r="FE141" s="54"/>
      <c r="FG141" s="55"/>
      <c r="FJ141" s="56"/>
      <c r="FM141" s="54"/>
      <c r="FO141" s="55"/>
      <c r="FR141" s="56"/>
      <c r="FU141" s="54"/>
      <c r="FW141" s="55"/>
      <c r="FZ141" s="56"/>
      <c r="GC141" s="54"/>
      <c r="GE141" s="55"/>
      <c r="GH141" s="56"/>
      <c r="GK141" s="54"/>
      <c r="GM141" s="55"/>
      <c r="GP141" s="56"/>
      <c r="GS141" s="54"/>
      <c r="GU141" s="55"/>
      <c r="GX141" s="56"/>
      <c r="HA141" s="54"/>
      <c r="HC141" s="55"/>
      <c r="HF141" s="56"/>
      <c r="HI141" s="54"/>
      <c r="HK141" s="55"/>
      <c r="HN141" s="56"/>
      <c r="HQ141" s="54"/>
      <c r="HS141" s="55"/>
      <c r="HV141" s="56"/>
      <c r="HY141" s="54"/>
      <c r="IA141" s="55"/>
      <c r="ID141" s="56"/>
      <c r="IG141" s="54"/>
      <c r="II141" s="55"/>
      <c r="IL141" s="56"/>
      <c r="IO141" s="54"/>
      <c r="IQ141" s="55"/>
      <c r="IT141" s="56"/>
    </row>
    <row r="142" s="13" customFormat="true" ht="102" hidden="false" customHeight="false" outlineLevel="0" collapsed="false">
      <c r="A142" s="65" t="n">
        <v>6</v>
      </c>
      <c r="B142" s="13" t="s">
        <v>259</v>
      </c>
      <c r="C142" s="13" t="s">
        <v>9</v>
      </c>
      <c r="D142" s="13" t="s">
        <v>260</v>
      </c>
      <c r="E142" s="33" t="s">
        <v>11</v>
      </c>
      <c r="F142" s="34" t="n">
        <v>1997.93</v>
      </c>
      <c r="G142" s="66" t="s">
        <v>12</v>
      </c>
      <c r="H142" s="12" t="n">
        <v>11987.58</v>
      </c>
      <c r="I142" s="27"/>
      <c r="K142" s="25"/>
      <c r="N142" s="26"/>
      <c r="Q142" s="27"/>
      <c r="S142" s="25"/>
      <c r="V142" s="26"/>
      <c r="Y142" s="27"/>
      <c r="AA142" s="25"/>
      <c r="AD142" s="26"/>
      <c r="AG142" s="27"/>
      <c r="AI142" s="25"/>
      <c r="AL142" s="26"/>
      <c r="AO142" s="27"/>
      <c r="AQ142" s="25"/>
      <c r="AT142" s="26"/>
      <c r="AW142" s="27"/>
      <c r="AY142" s="25"/>
      <c r="BB142" s="26"/>
      <c r="BE142" s="27"/>
      <c r="BG142" s="25"/>
      <c r="BJ142" s="26"/>
      <c r="BM142" s="27"/>
      <c r="BO142" s="25"/>
      <c r="BR142" s="26"/>
      <c r="BU142" s="27"/>
      <c r="BW142" s="25"/>
      <c r="BZ142" s="26"/>
      <c r="CC142" s="27"/>
      <c r="CE142" s="25"/>
      <c r="CH142" s="26"/>
      <c r="CK142" s="27"/>
      <c r="CM142" s="25"/>
      <c r="CP142" s="26"/>
      <c r="CS142" s="27"/>
      <c r="CU142" s="25"/>
      <c r="CX142" s="26"/>
      <c r="DA142" s="27"/>
      <c r="DC142" s="25"/>
      <c r="DF142" s="26"/>
      <c r="DI142" s="27"/>
      <c r="DK142" s="25"/>
      <c r="DN142" s="26"/>
      <c r="DQ142" s="27"/>
      <c r="DS142" s="25"/>
      <c r="DV142" s="26"/>
      <c r="DY142" s="27"/>
      <c r="EA142" s="25"/>
      <c r="ED142" s="26"/>
      <c r="EG142" s="27"/>
      <c r="EI142" s="25"/>
      <c r="EL142" s="26"/>
      <c r="EO142" s="27"/>
      <c r="EQ142" s="25"/>
      <c r="ET142" s="26"/>
      <c r="EW142" s="27"/>
      <c r="EY142" s="25"/>
      <c r="FB142" s="26"/>
      <c r="FE142" s="27"/>
      <c r="FG142" s="25"/>
      <c r="FJ142" s="26"/>
      <c r="FM142" s="27"/>
      <c r="FO142" s="25"/>
      <c r="FR142" s="26"/>
      <c r="FU142" s="27"/>
      <c r="FW142" s="25"/>
      <c r="FZ142" s="26"/>
      <c r="GC142" s="27"/>
      <c r="GE142" s="25"/>
      <c r="GH142" s="26"/>
      <c r="GK142" s="27"/>
      <c r="GM142" s="25"/>
      <c r="GP142" s="26"/>
      <c r="GS142" s="27"/>
      <c r="GU142" s="25"/>
      <c r="GX142" s="26"/>
      <c r="HA142" s="27"/>
      <c r="HC142" s="25"/>
      <c r="HF142" s="26"/>
      <c r="HI142" s="27"/>
      <c r="HK142" s="25"/>
      <c r="HN142" s="26"/>
      <c r="HQ142" s="27"/>
      <c r="HS142" s="25"/>
      <c r="HV142" s="26"/>
      <c r="HY142" s="27"/>
      <c r="IA142" s="25"/>
      <c r="ID142" s="26"/>
      <c r="IG142" s="27"/>
      <c r="II142" s="25"/>
      <c r="IL142" s="26"/>
      <c r="IO142" s="27"/>
      <c r="IQ142" s="25"/>
      <c r="IT142" s="26"/>
    </row>
    <row r="143" customFormat="false" ht="102" hidden="false" customHeight="false" outlineLevel="0" collapsed="false">
      <c r="A143" s="35" t="n">
        <v>10</v>
      </c>
      <c r="B143" s="7" t="s">
        <v>185</v>
      </c>
      <c r="C143" s="2" t="s">
        <v>9</v>
      </c>
      <c r="D143" s="67" t="s">
        <v>186</v>
      </c>
      <c r="E143" s="7" t="s">
        <v>11</v>
      </c>
      <c r="F143" s="15" t="n">
        <v>765</v>
      </c>
      <c r="G143" s="35" t="s">
        <v>187</v>
      </c>
      <c r="H143" s="12" t="n">
        <v>7650</v>
      </c>
      <c r="I143" s="54"/>
      <c r="K143" s="55"/>
      <c r="N143" s="56"/>
      <c r="Q143" s="54"/>
      <c r="S143" s="55"/>
      <c r="V143" s="56"/>
      <c r="Y143" s="54"/>
      <c r="AA143" s="55"/>
      <c r="AD143" s="56"/>
      <c r="AG143" s="54"/>
      <c r="AI143" s="55"/>
      <c r="AL143" s="56"/>
      <c r="AO143" s="54"/>
      <c r="AQ143" s="55"/>
      <c r="AT143" s="56"/>
      <c r="AW143" s="54"/>
      <c r="AY143" s="55"/>
      <c r="BB143" s="56"/>
      <c r="BE143" s="54"/>
      <c r="BG143" s="55"/>
      <c r="BJ143" s="56"/>
      <c r="BM143" s="54"/>
      <c r="BO143" s="55"/>
      <c r="BR143" s="56"/>
      <c r="BU143" s="54"/>
      <c r="BW143" s="55"/>
      <c r="BZ143" s="56"/>
      <c r="CC143" s="54"/>
      <c r="CE143" s="55"/>
      <c r="CH143" s="56"/>
      <c r="CK143" s="54"/>
      <c r="CM143" s="55"/>
      <c r="CP143" s="56"/>
      <c r="CS143" s="54"/>
      <c r="CU143" s="55"/>
      <c r="CX143" s="56"/>
      <c r="DA143" s="54"/>
      <c r="DC143" s="55"/>
      <c r="DF143" s="56"/>
      <c r="DI143" s="54"/>
      <c r="DK143" s="55"/>
      <c r="DN143" s="56"/>
      <c r="DQ143" s="54"/>
      <c r="DS143" s="55"/>
      <c r="DV143" s="56"/>
      <c r="DY143" s="54"/>
      <c r="EA143" s="55"/>
      <c r="ED143" s="56"/>
      <c r="EG143" s="54"/>
      <c r="EI143" s="55"/>
      <c r="EL143" s="56"/>
      <c r="EO143" s="54"/>
      <c r="EQ143" s="55"/>
      <c r="ET143" s="56"/>
      <c r="EW143" s="54"/>
      <c r="EY143" s="55"/>
      <c r="FB143" s="56"/>
      <c r="FE143" s="54"/>
      <c r="FG143" s="55"/>
      <c r="FJ143" s="56"/>
      <c r="FM143" s="54"/>
      <c r="FO143" s="55"/>
      <c r="FR143" s="56"/>
      <c r="FU143" s="54"/>
      <c r="FW143" s="55"/>
      <c r="FZ143" s="56"/>
      <c r="GC143" s="54"/>
      <c r="GE143" s="55"/>
      <c r="GH143" s="56"/>
      <c r="GK143" s="54"/>
      <c r="GM143" s="55"/>
      <c r="GP143" s="56"/>
      <c r="GS143" s="54"/>
      <c r="GU143" s="55"/>
      <c r="GX143" s="56"/>
      <c r="HA143" s="54"/>
      <c r="HC143" s="55"/>
      <c r="HF143" s="56"/>
      <c r="HI143" s="54"/>
      <c r="HK143" s="55"/>
      <c r="HN143" s="56"/>
      <c r="HQ143" s="54"/>
      <c r="HS143" s="55"/>
      <c r="HV143" s="56"/>
      <c r="HY143" s="54"/>
      <c r="IA143" s="55"/>
      <c r="ID143" s="56"/>
      <c r="IG143" s="54"/>
      <c r="II143" s="55"/>
      <c r="IL143" s="56"/>
      <c r="IO143" s="54"/>
      <c r="IQ143" s="55"/>
      <c r="IT143" s="56"/>
    </row>
    <row r="144" customFormat="false" ht="153" hidden="false" customHeight="false" outlineLevel="0" collapsed="false">
      <c r="A144" s="31" t="n">
        <v>80</v>
      </c>
      <c r="B144" s="7" t="s">
        <v>261</v>
      </c>
      <c r="C144" s="7" t="s">
        <v>9</v>
      </c>
      <c r="D144" s="33" t="s">
        <v>262</v>
      </c>
      <c r="E144" s="7" t="s">
        <v>11</v>
      </c>
      <c r="F144" s="15" t="n">
        <v>700</v>
      </c>
      <c r="G144" s="35" t="s">
        <v>12</v>
      </c>
      <c r="H144" s="12" t="n">
        <v>56000</v>
      </c>
      <c r="I144" s="54"/>
      <c r="K144" s="55"/>
      <c r="N144" s="56"/>
      <c r="Q144" s="54"/>
      <c r="S144" s="55"/>
      <c r="V144" s="56"/>
      <c r="Y144" s="54"/>
      <c r="AA144" s="55"/>
      <c r="AD144" s="56"/>
      <c r="AG144" s="54"/>
      <c r="AI144" s="55"/>
      <c r="AL144" s="56"/>
      <c r="AO144" s="54"/>
      <c r="AQ144" s="55"/>
      <c r="AT144" s="56"/>
      <c r="AW144" s="54"/>
      <c r="AY144" s="55"/>
      <c r="BB144" s="56"/>
      <c r="BE144" s="54"/>
      <c r="BG144" s="55"/>
      <c r="BJ144" s="56"/>
      <c r="BM144" s="54"/>
      <c r="BO144" s="55"/>
      <c r="BR144" s="56"/>
      <c r="BU144" s="54"/>
      <c r="BW144" s="55"/>
      <c r="BZ144" s="56"/>
      <c r="CC144" s="54"/>
      <c r="CE144" s="55"/>
      <c r="CH144" s="56"/>
      <c r="CK144" s="54"/>
      <c r="CM144" s="55"/>
      <c r="CP144" s="56"/>
      <c r="CS144" s="54"/>
      <c r="CU144" s="55"/>
      <c r="CX144" s="56"/>
      <c r="DA144" s="54"/>
      <c r="DC144" s="55"/>
      <c r="DF144" s="56"/>
      <c r="DI144" s="54"/>
      <c r="DK144" s="55"/>
      <c r="DN144" s="56"/>
      <c r="DQ144" s="54"/>
      <c r="DS144" s="55"/>
      <c r="DV144" s="56"/>
      <c r="DY144" s="54"/>
      <c r="EA144" s="55"/>
      <c r="ED144" s="56"/>
      <c r="EG144" s="54"/>
      <c r="EI144" s="55"/>
      <c r="EL144" s="56"/>
      <c r="EO144" s="54"/>
      <c r="EQ144" s="55"/>
      <c r="ET144" s="56"/>
      <c r="EW144" s="54"/>
      <c r="EY144" s="55"/>
      <c r="FB144" s="56"/>
      <c r="FE144" s="54"/>
      <c r="FG144" s="55"/>
      <c r="FJ144" s="56"/>
      <c r="FM144" s="54"/>
      <c r="FO144" s="55"/>
      <c r="FR144" s="56"/>
      <c r="FU144" s="54"/>
      <c r="FW144" s="55"/>
      <c r="FZ144" s="56"/>
      <c r="GC144" s="54"/>
      <c r="GE144" s="55"/>
      <c r="GH144" s="56"/>
      <c r="GK144" s="54"/>
      <c r="GM144" s="55"/>
      <c r="GP144" s="56"/>
      <c r="GS144" s="54"/>
      <c r="GU144" s="55"/>
      <c r="GX144" s="56"/>
      <c r="HA144" s="54"/>
      <c r="HC144" s="55"/>
      <c r="HF144" s="56"/>
      <c r="HI144" s="54"/>
      <c r="HK144" s="55"/>
      <c r="HN144" s="56"/>
      <c r="HQ144" s="54"/>
      <c r="HS144" s="55"/>
      <c r="HV144" s="56"/>
      <c r="HY144" s="54"/>
      <c r="IA144" s="55"/>
      <c r="ID144" s="56"/>
      <c r="IG144" s="54"/>
      <c r="II144" s="55"/>
      <c r="IL144" s="56"/>
      <c r="IO144" s="54"/>
      <c r="IQ144" s="55"/>
      <c r="IT144" s="56"/>
    </row>
    <row r="145" customFormat="false" ht="306" hidden="false" customHeight="false" outlineLevel="0" collapsed="false">
      <c r="A145" s="31" t="n">
        <v>60</v>
      </c>
      <c r="B145" s="7" t="s">
        <v>263</v>
      </c>
      <c r="C145" s="7" t="s">
        <v>9</v>
      </c>
      <c r="D145" s="33" t="s">
        <v>264</v>
      </c>
      <c r="E145" s="7" t="s">
        <v>11</v>
      </c>
      <c r="F145" s="15" t="n">
        <v>1680</v>
      </c>
      <c r="G145" s="35" t="s">
        <v>12</v>
      </c>
      <c r="H145" s="12" t="n">
        <v>100800</v>
      </c>
      <c r="I145" s="54"/>
      <c r="J145" s="5"/>
      <c r="K145" s="55"/>
      <c r="N145" s="56"/>
      <c r="Q145" s="54"/>
      <c r="R145" s="5"/>
      <c r="S145" s="55"/>
      <c r="V145" s="56"/>
      <c r="Y145" s="54"/>
      <c r="Z145" s="5"/>
      <c r="AA145" s="55"/>
      <c r="AD145" s="56"/>
      <c r="AG145" s="54"/>
      <c r="AH145" s="5"/>
      <c r="AI145" s="55"/>
      <c r="AL145" s="56"/>
      <c r="AO145" s="54"/>
      <c r="AP145" s="5"/>
      <c r="AQ145" s="55"/>
      <c r="AT145" s="56"/>
      <c r="AW145" s="54"/>
      <c r="AX145" s="5"/>
      <c r="AY145" s="55"/>
      <c r="BB145" s="56"/>
      <c r="BE145" s="54"/>
      <c r="BF145" s="5"/>
      <c r="BG145" s="55"/>
      <c r="BJ145" s="56"/>
      <c r="BM145" s="54"/>
      <c r="BN145" s="5"/>
      <c r="BO145" s="55"/>
      <c r="BR145" s="56"/>
      <c r="BU145" s="54"/>
      <c r="BV145" s="5"/>
      <c r="BW145" s="55"/>
      <c r="BZ145" s="56"/>
      <c r="CC145" s="54"/>
      <c r="CD145" s="5"/>
      <c r="CE145" s="55"/>
      <c r="CH145" s="56"/>
      <c r="CK145" s="54"/>
      <c r="CL145" s="5"/>
      <c r="CM145" s="55"/>
      <c r="CP145" s="56"/>
      <c r="CS145" s="54"/>
      <c r="CT145" s="5"/>
      <c r="CU145" s="55"/>
      <c r="CX145" s="56"/>
      <c r="DA145" s="54"/>
      <c r="DB145" s="5"/>
      <c r="DC145" s="55"/>
      <c r="DF145" s="56"/>
      <c r="DI145" s="54"/>
      <c r="DJ145" s="5"/>
      <c r="DK145" s="55"/>
      <c r="DN145" s="56"/>
      <c r="DQ145" s="54"/>
      <c r="DR145" s="5"/>
      <c r="DS145" s="55"/>
      <c r="DV145" s="56"/>
      <c r="DY145" s="54"/>
      <c r="DZ145" s="5"/>
      <c r="EA145" s="55"/>
      <c r="ED145" s="56"/>
      <c r="EG145" s="54"/>
      <c r="EH145" s="5"/>
      <c r="EI145" s="55"/>
      <c r="EL145" s="56"/>
      <c r="EO145" s="54"/>
      <c r="EP145" s="5"/>
      <c r="EQ145" s="55"/>
      <c r="ET145" s="56"/>
      <c r="EW145" s="54"/>
      <c r="EX145" s="5"/>
      <c r="EY145" s="55"/>
      <c r="FB145" s="56"/>
      <c r="FE145" s="54"/>
      <c r="FF145" s="5"/>
      <c r="FG145" s="55"/>
      <c r="FJ145" s="56"/>
      <c r="FM145" s="54"/>
      <c r="FN145" s="5"/>
      <c r="FO145" s="55"/>
      <c r="FR145" s="56"/>
      <c r="FU145" s="54"/>
      <c r="FV145" s="5"/>
      <c r="FW145" s="55"/>
      <c r="FZ145" s="56"/>
      <c r="GC145" s="54"/>
      <c r="GD145" s="5"/>
      <c r="GE145" s="55"/>
      <c r="GH145" s="56"/>
      <c r="GK145" s="54"/>
      <c r="GL145" s="5"/>
      <c r="GM145" s="55"/>
      <c r="GP145" s="56"/>
      <c r="GS145" s="54"/>
      <c r="GT145" s="5"/>
      <c r="GU145" s="55"/>
      <c r="GX145" s="56"/>
      <c r="HA145" s="54"/>
      <c r="HB145" s="5"/>
      <c r="HC145" s="55"/>
      <c r="HF145" s="56"/>
      <c r="HI145" s="54"/>
      <c r="HJ145" s="5"/>
      <c r="HK145" s="55"/>
      <c r="HN145" s="56"/>
      <c r="HQ145" s="54"/>
      <c r="HR145" s="5"/>
      <c r="HS145" s="55"/>
      <c r="HV145" s="56"/>
      <c r="HY145" s="54"/>
      <c r="HZ145" s="5"/>
      <c r="IA145" s="55"/>
      <c r="ID145" s="56"/>
      <c r="IG145" s="54"/>
      <c r="IH145" s="5"/>
      <c r="II145" s="55"/>
      <c r="IL145" s="56"/>
      <c r="IO145" s="54"/>
      <c r="IP145" s="5"/>
      <c r="IQ145" s="55"/>
      <c r="IT145" s="56"/>
    </row>
    <row r="146" customFormat="false" ht="102" hidden="false" customHeight="false" outlineLevel="0" collapsed="false">
      <c r="A146" s="46" t="n">
        <v>35</v>
      </c>
      <c r="B146" s="7" t="s">
        <v>265</v>
      </c>
      <c r="C146" s="7" t="s">
        <v>9</v>
      </c>
      <c r="D146" s="13" t="s">
        <v>193</v>
      </c>
      <c r="E146" s="7" t="s">
        <v>11</v>
      </c>
      <c r="F146" s="15" t="n">
        <v>600</v>
      </c>
      <c r="G146" s="35" t="s">
        <v>12</v>
      </c>
      <c r="H146" s="12" t="n">
        <v>21000</v>
      </c>
      <c r="I146" s="54"/>
      <c r="J146" s="5"/>
      <c r="K146" s="55"/>
      <c r="N146" s="56"/>
      <c r="Q146" s="54"/>
      <c r="R146" s="5"/>
      <c r="S146" s="55"/>
      <c r="V146" s="56"/>
      <c r="Y146" s="54"/>
      <c r="Z146" s="5"/>
      <c r="AA146" s="55"/>
      <c r="AD146" s="56"/>
      <c r="AG146" s="54"/>
      <c r="AH146" s="5"/>
      <c r="AI146" s="55"/>
      <c r="AL146" s="56"/>
      <c r="AO146" s="54"/>
      <c r="AP146" s="5"/>
      <c r="AQ146" s="55"/>
      <c r="AT146" s="56"/>
      <c r="AW146" s="54"/>
      <c r="AX146" s="5"/>
      <c r="AY146" s="55"/>
      <c r="BB146" s="56"/>
      <c r="BE146" s="54"/>
      <c r="BF146" s="5"/>
      <c r="BG146" s="55"/>
      <c r="BJ146" s="56"/>
      <c r="BM146" s="54"/>
      <c r="BN146" s="5"/>
      <c r="BO146" s="55"/>
      <c r="BR146" s="56"/>
      <c r="BU146" s="54"/>
      <c r="BV146" s="5"/>
      <c r="BW146" s="55"/>
      <c r="BZ146" s="56"/>
      <c r="CC146" s="54"/>
      <c r="CD146" s="5"/>
      <c r="CE146" s="55"/>
      <c r="CH146" s="56"/>
      <c r="CK146" s="54"/>
      <c r="CL146" s="5"/>
      <c r="CM146" s="55"/>
      <c r="CP146" s="56"/>
      <c r="CS146" s="54"/>
      <c r="CT146" s="5"/>
      <c r="CU146" s="55"/>
      <c r="CX146" s="56"/>
      <c r="DA146" s="54"/>
      <c r="DB146" s="5"/>
      <c r="DC146" s="55"/>
      <c r="DF146" s="56"/>
      <c r="DI146" s="54"/>
      <c r="DJ146" s="5"/>
      <c r="DK146" s="55"/>
      <c r="DN146" s="56"/>
      <c r="DQ146" s="54"/>
      <c r="DR146" s="5"/>
      <c r="DS146" s="55"/>
      <c r="DV146" s="56"/>
      <c r="DY146" s="54"/>
      <c r="DZ146" s="5"/>
      <c r="EA146" s="55"/>
      <c r="ED146" s="56"/>
      <c r="EG146" s="54"/>
      <c r="EH146" s="5"/>
      <c r="EI146" s="55"/>
      <c r="EL146" s="56"/>
      <c r="EO146" s="54"/>
      <c r="EP146" s="5"/>
      <c r="EQ146" s="55"/>
      <c r="ET146" s="56"/>
      <c r="EW146" s="54"/>
      <c r="EX146" s="5"/>
      <c r="EY146" s="55"/>
      <c r="FB146" s="56"/>
      <c r="FE146" s="54"/>
      <c r="FF146" s="5"/>
      <c r="FG146" s="55"/>
      <c r="FJ146" s="56"/>
      <c r="FM146" s="54"/>
      <c r="FN146" s="5"/>
      <c r="FO146" s="55"/>
      <c r="FR146" s="56"/>
      <c r="FU146" s="54"/>
      <c r="FV146" s="5"/>
      <c r="FW146" s="55"/>
      <c r="FZ146" s="56"/>
      <c r="GC146" s="54"/>
      <c r="GD146" s="5"/>
      <c r="GE146" s="55"/>
      <c r="GH146" s="56"/>
      <c r="GK146" s="54"/>
      <c r="GL146" s="5"/>
      <c r="GM146" s="55"/>
      <c r="GP146" s="56"/>
      <c r="GS146" s="54"/>
      <c r="GT146" s="5"/>
      <c r="GU146" s="55"/>
      <c r="GX146" s="56"/>
      <c r="HA146" s="54"/>
      <c r="HB146" s="5"/>
      <c r="HC146" s="55"/>
      <c r="HF146" s="56"/>
      <c r="HI146" s="54"/>
      <c r="HJ146" s="5"/>
      <c r="HK146" s="55"/>
      <c r="HN146" s="56"/>
      <c r="HQ146" s="54"/>
      <c r="HR146" s="5"/>
      <c r="HS146" s="55"/>
      <c r="HV146" s="56"/>
      <c r="HY146" s="54"/>
      <c r="HZ146" s="5"/>
      <c r="IA146" s="55"/>
      <c r="ID146" s="56"/>
      <c r="IG146" s="54"/>
      <c r="IH146" s="5"/>
      <c r="II146" s="55"/>
      <c r="IL146" s="56"/>
      <c r="IO146" s="54"/>
      <c r="IP146" s="5"/>
      <c r="IQ146" s="55"/>
      <c r="IT146" s="56"/>
    </row>
    <row r="147" customFormat="false" ht="153" hidden="false" customHeight="false" outlineLevel="0" collapsed="false">
      <c r="A147" s="46" t="n">
        <v>140</v>
      </c>
      <c r="B147" s="7" t="s">
        <v>266</v>
      </c>
      <c r="C147" s="7" t="s">
        <v>9</v>
      </c>
      <c r="D147" s="13" t="s">
        <v>267</v>
      </c>
      <c r="E147" s="7" t="s">
        <v>11</v>
      </c>
      <c r="F147" s="15" t="n">
        <v>4165.28</v>
      </c>
      <c r="G147" s="35" t="s">
        <v>12</v>
      </c>
      <c r="H147" s="12" t="n">
        <v>583139.2</v>
      </c>
      <c r="I147" s="54"/>
      <c r="J147" s="5"/>
      <c r="K147" s="55"/>
      <c r="N147" s="56"/>
      <c r="Q147" s="54"/>
      <c r="R147" s="5"/>
      <c r="S147" s="55"/>
      <c r="V147" s="56"/>
      <c r="Y147" s="54"/>
      <c r="Z147" s="5"/>
      <c r="AA147" s="55"/>
      <c r="AD147" s="56"/>
      <c r="AG147" s="54"/>
      <c r="AH147" s="5"/>
      <c r="AI147" s="55"/>
      <c r="AL147" s="56"/>
      <c r="AO147" s="54"/>
      <c r="AP147" s="5"/>
      <c r="AQ147" s="55"/>
      <c r="AT147" s="56"/>
      <c r="AW147" s="54"/>
      <c r="AX147" s="5"/>
      <c r="AY147" s="55"/>
      <c r="BB147" s="56"/>
      <c r="BE147" s="54"/>
      <c r="BF147" s="5"/>
      <c r="BG147" s="55"/>
      <c r="BJ147" s="56"/>
      <c r="BM147" s="54"/>
      <c r="BN147" s="5"/>
      <c r="BO147" s="55"/>
      <c r="BR147" s="56"/>
      <c r="BU147" s="54"/>
      <c r="BV147" s="5"/>
      <c r="BW147" s="55"/>
      <c r="BZ147" s="56"/>
      <c r="CC147" s="54"/>
      <c r="CD147" s="5"/>
      <c r="CE147" s="55"/>
      <c r="CH147" s="56"/>
      <c r="CK147" s="54"/>
      <c r="CL147" s="5"/>
      <c r="CM147" s="55"/>
      <c r="CP147" s="56"/>
      <c r="CS147" s="54"/>
      <c r="CT147" s="5"/>
      <c r="CU147" s="55"/>
      <c r="CX147" s="56"/>
      <c r="DA147" s="54"/>
      <c r="DB147" s="5"/>
      <c r="DC147" s="55"/>
      <c r="DF147" s="56"/>
      <c r="DI147" s="54"/>
      <c r="DJ147" s="5"/>
      <c r="DK147" s="55"/>
      <c r="DN147" s="56"/>
      <c r="DQ147" s="54"/>
      <c r="DR147" s="5"/>
      <c r="DS147" s="55"/>
      <c r="DV147" s="56"/>
      <c r="DY147" s="54"/>
      <c r="DZ147" s="5"/>
      <c r="EA147" s="55"/>
      <c r="ED147" s="56"/>
      <c r="EG147" s="54"/>
      <c r="EH147" s="5"/>
      <c r="EI147" s="55"/>
      <c r="EL147" s="56"/>
      <c r="EO147" s="54"/>
      <c r="EP147" s="5"/>
      <c r="EQ147" s="55"/>
      <c r="ET147" s="56"/>
      <c r="EW147" s="54"/>
      <c r="EX147" s="5"/>
      <c r="EY147" s="55"/>
      <c r="FB147" s="56"/>
      <c r="FE147" s="54"/>
      <c r="FF147" s="5"/>
      <c r="FG147" s="55"/>
      <c r="FJ147" s="56"/>
      <c r="FM147" s="54"/>
      <c r="FN147" s="5"/>
      <c r="FO147" s="55"/>
      <c r="FR147" s="56"/>
      <c r="FU147" s="54"/>
      <c r="FV147" s="5"/>
      <c r="FW147" s="55"/>
      <c r="FZ147" s="56"/>
      <c r="GC147" s="54"/>
      <c r="GD147" s="5"/>
      <c r="GE147" s="55"/>
      <c r="GH147" s="56"/>
      <c r="GK147" s="54"/>
      <c r="GL147" s="5"/>
      <c r="GM147" s="55"/>
      <c r="GP147" s="56"/>
      <c r="GS147" s="54"/>
      <c r="GT147" s="5"/>
      <c r="GU147" s="55"/>
      <c r="GX147" s="56"/>
      <c r="HA147" s="54"/>
      <c r="HB147" s="5"/>
      <c r="HC147" s="55"/>
      <c r="HF147" s="56"/>
      <c r="HI147" s="54"/>
      <c r="HJ147" s="5"/>
      <c r="HK147" s="55"/>
      <c r="HN147" s="56"/>
      <c r="HQ147" s="54"/>
      <c r="HR147" s="5"/>
      <c r="HS147" s="55"/>
      <c r="HV147" s="56"/>
      <c r="HY147" s="54"/>
      <c r="HZ147" s="5"/>
      <c r="IA147" s="55"/>
      <c r="ID147" s="56"/>
      <c r="IG147" s="54"/>
      <c r="IH147" s="5"/>
      <c r="II147" s="55"/>
      <c r="IL147" s="56"/>
      <c r="IO147" s="54"/>
      <c r="IP147" s="5"/>
      <c r="IQ147" s="55"/>
      <c r="IT147" s="56"/>
    </row>
    <row r="148" customFormat="false" ht="178.5" hidden="false" customHeight="false" outlineLevel="0" collapsed="false">
      <c r="A148" s="31" t="n">
        <v>35</v>
      </c>
      <c r="B148" s="7" t="s">
        <v>268</v>
      </c>
      <c r="C148" s="7" t="s">
        <v>9</v>
      </c>
      <c r="D148" s="13" t="s">
        <v>195</v>
      </c>
      <c r="E148" s="7" t="s">
        <v>11</v>
      </c>
      <c r="F148" s="15" t="n">
        <v>2400</v>
      </c>
      <c r="G148" s="35" t="s">
        <v>12</v>
      </c>
      <c r="H148" s="12" t="n">
        <v>84000</v>
      </c>
      <c r="I148" s="54"/>
      <c r="K148" s="55"/>
      <c r="N148" s="56"/>
      <c r="Q148" s="54"/>
      <c r="S148" s="55"/>
      <c r="V148" s="56"/>
      <c r="Y148" s="54"/>
      <c r="AA148" s="55"/>
      <c r="AD148" s="56"/>
      <c r="AG148" s="54"/>
      <c r="AI148" s="55"/>
      <c r="AL148" s="56"/>
      <c r="AO148" s="54"/>
      <c r="AQ148" s="55"/>
      <c r="AT148" s="56"/>
      <c r="AW148" s="54"/>
      <c r="AY148" s="55"/>
      <c r="BB148" s="56"/>
      <c r="BE148" s="54"/>
      <c r="BG148" s="55"/>
      <c r="BJ148" s="56"/>
      <c r="BM148" s="54"/>
      <c r="BO148" s="55"/>
      <c r="BR148" s="56"/>
      <c r="BU148" s="54"/>
      <c r="BW148" s="55"/>
      <c r="BZ148" s="56"/>
      <c r="CC148" s="54"/>
      <c r="CE148" s="55"/>
      <c r="CH148" s="56"/>
      <c r="CK148" s="54"/>
      <c r="CM148" s="55"/>
      <c r="CP148" s="56"/>
      <c r="CS148" s="54"/>
      <c r="CU148" s="55"/>
      <c r="CX148" s="56"/>
      <c r="DA148" s="54"/>
      <c r="DC148" s="55"/>
      <c r="DF148" s="56"/>
      <c r="DI148" s="54"/>
      <c r="DK148" s="55"/>
      <c r="DN148" s="56"/>
      <c r="DQ148" s="54"/>
      <c r="DS148" s="55"/>
      <c r="DV148" s="56"/>
      <c r="DY148" s="54"/>
      <c r="EA148" s="55"/>
      <c r="ED148" s="56"/>
      <c r="EG148" s="54"/>
      <c r="EI148" s="55"/>
      <c r="EL148" s="56"/>
      <c r="EO148" s="54"/>
      <c r="EQ148" s="55"/>
      <c r="ET148" s="56"/>
      <c r="EW148" s="54"/>
      <c r="EY148" s="55"/>
      <c r="FB148" s="56"/>
      <c r="FE148" s="54"/>
      <c r="FG148" s="55"/>
      <c r="FJ148" s="56"/>
      <c r="FM148" s="54"/>
      <c r="FO148" s="55"/>
      <c r="FR148" s="56"/>
      <c r="FU148" s="54"/>
      <c r="FW148" s="55"/>
      <c r="FZ148" s="56"/>
      <c r="GC148" s="54"/>
      <c r="GE148" s="55"/>
      <c r="GH148" s="56"/>
      <c r="GK148" s="54"/>
      <c r="GM148" s="55"/>
      <c r="GP148" s="56"/>
      <c r="GS148" s="54"/>
      <c r="GU148" s="55"/>
      <c r="GX148" s="56"/>
      <c r="HA148" s="54"/>
      <c r="HC148" s="55"/>
      <c r="HF148" s="56"/>
      <c r="HI148" s="54"/>
      <c r="HK148" s="55"/>
      <c r="HN148" s="56"/>
      <c r="HQ148" s="54"/>
      <c r="HS148" s="55"/>
      <c r="HV148" s="56"/>
      <c r="HY148" s="54"/>
      <c r="IA148" s="55"/>
      <c r="ID148" s="56"/>
      <c r="IG148" s="54"/>
      <c r="II148" s="55"/>
      <c r="IL148" s="56"/>
      <c r="IO148" s="54"/>
      <c r="IQ148" s="55"/>
      <c r="IT148" s="56"/>
    </row>
    <row r="149" customFormat="false" ht="178.5" hidden="false" customHeight="false" outlineLevel="0" collapsed="false">
      <c r="A149" s="46" t="n">
        <v>25</v>
      </c>
      <c r="B149" s="14" t="s">
        <v>269</v>
      </c>
      <c r="C149" s="14" t="s">
        <v>9</v>
      </c>
      <c r="D149" s="33" t="s">
        <v>270</v>
      </c>
      <c r="E149" s="7" t="s">
        <v>11</v>
      </c>
      <c r="F149" s="15" t="n">
        <v>1350</v>
      </c>
      <c r="G149" s="35" t="s">
        <v>12</v>
      </c>
      <c r="H149" s="12" t="n">
        <v>33750</v>
      </c>
      <c r="I149" s="54"/>
      <c r="J149" s="5"/>
      <c r="K149" s="55"/>
      <c r="N149" s="56"/>
      <c r="Q149" s="54"/>
      <c r="R149" s="5"/>
      <c r="S149" s="55"/>
      <c r="V149" s="56"/>
      <c r="Y149" s="54"/>
      <c r="Z149" s="5"/>
      <c r="AA149" s="55"/>
      <c r="AD149" s="56"/>
      <c r="AG149" s="54"/>
      <c r="AH149" s="5"/>
      <c r="AI149" s="55"/>
      <c r="AL149" s="56"/>
      <c r="AO149" s="54"/>
      <c r="AP149" s="5"/>
      <c r="AQ149" s="55"/>
      <c r="AT149" s="56"/>
      <c r="AW149" s="54"/>
      <c r="AX149" s="5"/>
      <c r="AY149" s="55"/>
      <c r="BB149" s="56"/>
      <c r="BE149" s="54"/>
      <c r="BF149" s="5"/>
      <c r="BG149" s="55"/>
      <c r="BJ149" s="56"/>
      <c r="BM149" s="54"/>
      <c r="BN149" s="5"/>
      <c r="BO149" s="55"/>
      <c r="BR149" s="56"/>
      <c r="BU149" s="54"/>
      <c r="BV149" s="5"/>
      <c r="BW149" s="55"/>
      <c r="BZ149" s="56"/>
      <c r="CC149" s="54"/>
      <c r="CD149" s="5"/>
      <c r="CE149" s="55"/>
      <c r="CH149" s="56"/>
      <c r="CK149" s="54"/>
      <c r="CL149" s="5"/>
      <c r="CM149" s="55"/>
      <c r="CP149" s="56"/>
      <c r="CS149" s="54"/>
      <c r="CT149" s="5"/>
      <c r="CU149" s="55"/>
      <c r="CX149" s="56"/>
      <c r="DA149" s="54"/>
      <c r="DB149" s="5"/>
      <c r="DC149" s="55"/>
      <c r="DF149" s="56"/>
      <c r="DI149" s="54"/>
      <c r="DJ149" s="5"/>
      <c r="DK149" s="55"/>
      <c r="DN149" s="56"/>
      <c r="DQ149" s="54"/>
      <c r="DR149" s="5"/>
      <c r="DS149" s="55"/>
      <c r="DV149" s="56"/>
      <c r="DY149" s="54"/>
      <c r="DZ149" s="5"/>
      <c r="EA149" s="55"/>
      <c r="ED149" s="56"/>
      <c r="EG149" s="54"/>
      <c r="EH149" s="5"/>
      <c r="EI149" s="55"/>
      <c r="EL149" s="56"/>
      <c r="EO149" s="54"/>
      <c r="EP149" s="5"/>
      <c r="EQ149" s="55"/>
      <c r="ET149" s="56"/>
      <c r="EW149" s="54"/>
      <c r="EX149" s="5"/>
      <c r="EY149" s="55"/>
      <c r="FB149" s="56"/>
      <c r="FE149" s="54"/>
      <c r="FF149" s="5"/>
      <c r="FG149" s="55"/>
      <c r="FJ149" s="56"/>
      <c r="FM149" s="54"/>
      <c r="FN149" s="5"/>
      <c r="FO149" s="55"/>
      <c r="FR149" s="56"/>
      <c r="FU149" s="54"/>
      <c r="FV149" s="5"/>
      <c r="FW149" s="55"/>
      <c r="FZ149" s="56"/>
      <c r="GC149" s="54"/>
      <c r="GD149" s="5"/>
      <c r="GE149" s="55"/>
      <c r="GH149" s="56"/>
      <c r="GK149" s="54"/>
      <c r="GL149" s="5"/>
      <c r="GM149" s="55"/>
      <c r="GP149" s="56"/>
      <c r="GS149" s="54"/>
      <c r="GT149" s="5"/>
      <c r="GU149" s="55"/>
      <c r="GX149" s="56"/>
      <c r="HA149" s="54"/>
      <c r="HB149" s="5"/>
      <c r="HC149" s="55"/>
      <c r="HF149" s="56"/>
      <c r="HI149" s="54"/>
      <c r="HJ149" s="5"/>
      <c r="HK149" s="55"/>
      <c r="HN149" s="56"/>
      <c r="HQ149" s="54"/>
      <c r="HR149" s="5"/>
      <c r="HS149" s="55"/>
      <c r="HV149" s="56"/>
      <c r="HY149" s="54"/>
      <c r="HZ149" s="5"/>
      <c r="IA149" s="55"/>
      <c r="ID149" s="56"/>
      <c r="IG149" s="54"/>
      <c r="IH149" s="5"/>
      <c r="II149" s="55"/>
      <c r="IL149" s="56"/>
      <c r="IO149" s="54"/>
      <c r="IP149" s="5"/>
      <c r="IQ149" s="55"/>
      <c r="IT149" s="56"/>
    </row>
    <row r="150" customFormat="false" ht="280.5" hidden="false" customHeight="false" outlineLevel="0" collapsed="false">
      <c r="A150" s="46" t="n">
        <v>58.275</v>
      </c>
      <c r="B150" s="7" t="s">
        <v>271</v>
      </c>
      <c r="C150" s="7" t="s">
        <v>9</v>
      </c>
      <c r="D150" s="13" t="s">
        <v>84</v>
      </c>
      <c r="E150" s="7" t="s">
        <v>11</v>
      </c>
      <c r="F150" s="10" t="n">
        <v>6579</v>
      </c>
      <c r="G150" s="35" t="s">
        <v>85</v>
      </c>
      <c r="H150" s="12" t="n">
        <v>383391.225</v>
      </c>
      <c r="I150" s="54"/>
      <c r="K150" s="55"/>
      <c r="N150" s="56"/>
      <c r="Q150" s="54"/>
      <c r="S150" s="55"/>
      <c r="V150" s="56"/>
      <c r="Y150" s="54"/>
      <c r="AA150" s="55"/>
      <c r="AD150" s="56"/>
      <c r="AG150" s="54"/>
      <c r="AI150" s="55"/>
      <c r="AL150" s="56"/>
      <c r="AO150" s="54"/>
      <c r="AQ150" s="55"/>
      <c r="AT150" s="56"/>
      <c r="AW150" s="54"/>
      <c r="AY150" s="55"/>
      <c r="BB150" s="56"/>
      <c r="BE150" s="54"/>
      <c r="BG150" s="55"/>
      <c r="BJ150" s="56"/>
      <c r="BM150" s="54"/>
      <c r="BO150" s="55"/>
      <c r="BR150" s="56"/>
      <c r="BU150" s="54"/>
      <c r="BW150" s="55"/>
      <c r="BZ150" s="56"/>
      <c r="CC150" s="54"/>
      <c r="CE150" s="55"/>
      <c r="CH150" s="56"/>
      <c r="CK150" s="54"/>
      <c r="CM150" s="55"/>
      <c r="CP150" s="56"/>
      <c r="CS150" s="54"/>
      <c r="CU150" s="55"/>
      <c r="CX150" s="56"/>
      <c r="DA150" s="54"/>
      <c r="DC150" s="55"/>
      <c r="DF150" s="56"/>
      <c r="DI150" s="54"/>
      <c r="DK150" s="55"/>
      <c r="DN150" s="56"/>
      <c r="DQ150" s="54"/>
      <c r="DS150" s="55"/>
      <c r="DV150" s="56"/>
      <c r="DY150" s="54"/>
      <c r="EA150" s="55"/>
      <c r="ED150" s="56"/>
      <c r="EG150" s="54"/>
      <c r="EI150" s="55"/>
      <c r="EL150" s="56"/>
      <c r="EO150" s="54"/>
      <c r="EQ150" s="55"/>
      <c r="ET150" s="56"/>
      <c r="EW150" s="54"/>
      <c r="EY150" s="55"/>
      <c r="FB150" s="56"/>
      <c r="FE150" s="54"/>
      <c r="FG150" s="55"/>
      <c r="FJ150" s="56"/>
      <c r="FM150" s="54"/>
      <c r="FO150" s="55"/>
      <c r="FR150" s="56"/>
      <c r="FU150" s="54"/>
      <c r="FW150" s="55"/>
      <c r="FZ150" s="56"/>
      <c r="GC150" s="54"/>
      <c r="GE150" s="55"/>
      <c r="GH150" s="56"/>
      <c r="GK150" s="54"/>
      <c r="GM150" s="55"/>
      <c r="GP150" s="56"/>
      <c r="GS150" s="54"/>
      <c r="GU150" s="55"/>
      <c r="GX150" s="56"/>
      <c r="HA150" s="54"/>
      <c r="HC150" s="55"/>
      <c r="HF150" s="56"/>
      <c r="HI150" s="54"/>
      <c r="HK150" s="55"/>
      <c r="HN150" s="56"/>
      <c r="HQ150" s="54"/>
      <c r="HS150" s="55"/>
      <c r="HV150" s="56"/>
      <c r="HY150" s="54"/>
      <c r="IA150" s="55"/>
      <c r="ID150" s="56"/>
      <c r="IG150" s="54"/>
      <c r="II150" s="55"/>
      <c r="IL150" s="56"/>
      <c r="IO150" s="54"/>
      <c r="IQ150" s="55"/>
      <c r="IT150" s="56"/>
    </row>
    <row r="151" s="21" customFormat="true" ht="204" hidden="false" customHeight="false" outlineLevel="0" collapsed="false">
      <c r="A151" s="19" t="n">
        <v>4</v>
      </c>
      <c r="B151" s="20" t="s">
        <v>272</v>
      </c>
      <c r="C151" s="20" t="s">
        <v>9</v>
      </c>
      <c r="D151" s="21" t="s">
        <v>273</v>
      </c>
      <c r="E151" s="20" t="s">
        <v>11</v>
      </c>
      <c r="F151" s="40" t="n">
        <v>8500</v>
      </c>
      <c r="G151" s="23" t="s">
        <v>187</v>
      </c>
      <c r="H151" s="24" t="n">
        <v>34000</v>
      </c>
      <c r="I151" s="43"/>
      <c r="J151" s="4"/>
      <c r="K151" s="41"/>
      <c r="N151" s="44"/>
      <c r="Q151" s="43"/>
      <c r="R151" s="4"/>
      <c r="S151" s="41"/>
      <c r="V151" s="44"/>
      <c r="Y151" s="43"/>
      <c r="Z151" s="4"/>
      <c r="AA151" s="41"/>
      <c r="AD151" s="44"/>
      <c r="AG151" s="43"/>
      <c r="AH151" s="4"/>
      <c r="AI151" s="41"/>
      <c r="AL151" s="44"/>
      <c r="AO151" s="43"/>
      <c r="AP151" s="4"/>
      <c r="AQ151" s="41"/>
      <c r="AT151" s="44"/>
      <c r="AW151" s="43"/>
      <c r="AX151" s="4"/>
      <c r="AY151" s="41"/>
      <c r="BB151" s="44"/>
      <c r="BE151" s="43"/>
      <c r="BF151" s="4"/>
      <c r="BG151" s="41"/>
      <c r="BJ151" s="44"/>
      <c r="BM151" s="43"/>
      <c r="BN151" s="4"/>
      <c r="BO151" s="41"/>
      <c r="BR151" s="44"/>
      <c r="BU151" s="43"/>
      <c r="BV151" s="4"/>
      <c r="BW151" s="41"/>
      <c r="BZ151" s="44"/>
      <c r="CC151" s="43"/>
      <c r="CD151" s="4"/>
      <c r="CE151" s="41"/>
      <c r="CH151" s="44"/>
      <c r="CK151" s="43"/>
      <c r="CL151" s="4"/>
      <c r="CM151" s="41"/>
      <c r="CP151" s="44"/>
      <c r="CS151" s="43"/>
      <c r="CT151" s="4"/>
      <c r="CU151" s="41"/>
      <c r="CX151" s="44"/>
      <c r="DA151" s="43"/>
      <c r="DB151" s="4"/>
      <c r="DC151" s="41"/>
      <c r="DF151" s="44"/>
      <c r="DI151" s="43"/>
      <c r="DJ151" s="4"/>
      <c r="DK151" s="41"/>
      <c r="DN151" s="44"/>
      <c r="DQ151" s="43"/>
      <c r="DR151" s="4"/>
      <c r="DS151" s="41"/>
      <c r="DV151" s="44"/>
      <c r="DY151" s="43"/>
      <c r="DZ151" s="4"/>
      <c r="EA151" s="41"/>
      <c r="ED151" s="44"/>
      <c r="EG151" s="43"/>
      <c r="EH151" s="4"/>
      <c r="EI151" s="41"/>
      <c r="EL151" s="44"/>
      <c r="EO151" s="43"/>
      <c r="EP151" s="4"/>
      <c r="EQ151" s="41"/>
      <c r="ET151" s="44"/>
      <c r="EW151" s="43"/>
      <c r="EX151" s="4"/>
      <c r="EY151" s="41"/>
      <c r="FB151" s="44"/>
      <c r="FE151" s="43"/>
      <c r="FF151" s="4"/>
      <c r="FG151" s="41"/>
      <c r="FJ151" s="44"/>
      <c r="FM151" s="43"/>
      <c r="FN151" s="4"/>
      <c r="FO151" s="41"/>
      <c r="FR151" s="44"/>
      <c r="FU151" s="43"/>
      <c r="FV151" s="4"/>
      <c r="FW151" s="41"/>
      <c r="FZ151" s="44"/>
      <c r="GC151" s="43"/>
      <c r="GD151" s="4"/>
      <c r="GE151" s="41"/>
      <c r="GH151" s="44"/>
      <c r="GK151" s="43"/>
      <c r="GL151" s="4"/>
      <c r="GM151" s="41"/>
      <c r="GP151" s="44"/>
      <c r="GS151" s="43"/>
      <c r="GT151" s="4"/>
      <c r="GU151" s="41"/>
      <c r="GX151" s="44"/>
      <c r="HA151" s="43"/>
      <c r="HB151" s="4"/>
      <c r="HC151" s="41"/>
      <c r="HF151" s="44"/>
      <c r="HI151" s="43"/>
      <c r="HJ151" s="4"/>
      <c r="HK151" s="41"/>
      <c r="HN151" s="44"/>
      <c r="HQ151" s="43"/>
      <c r="HR151" s="4"/>
      <c r="HS151" s="41"/>
      <c r="HV151" s="44"/>
      <c r="HY151" s="43"/>
      <c r="HZ151" s="4"/>
      <c r="IA151" s="41"/>
      <c r="ID151" s="44"/>
      <c r="IG151" s="43"/>
      <c r="IH151" s="4"/>
      <c r="II151" s="41"/>
      <c r="IL151" s="44"/>
      <c r="IO151" s="43"/>
      <c r="IP151" s="4"/>
      <c r="IQ151" s="41"/>
      <c r="IT151" s="44"/>
    </row>
    <row r="152" customFormat="false" ht="204" hidden="false" customHeight="false" outlineLevel="0" collapsed="false">
      <c r="A152" s="46" t="n">
        <v>3</v>
      </c>
      <c r="B152" s="7" t="s">
        <v>274</v>
      </c>
      <c r="C152" s="7" t="s">
        <v>9</v>
      </c>
      <c r="D152" s="13" t="s">
        <v>275</v>
      </c>
      <c r="E152" s="7" t="s">
        <v>11</v>
      </c>
      <c r="F152" s="10" t="n">
        <v>16000</v>
      </c>
      <c r="G152" s="35" t="s">
        <v>187</v>
      </c>
      <c r="H152" s="12" t="n">
        <v>48000</v>
      </c>
      <c r="I152" s="54"/>
      <c r="J152" s="5"/>
      <c r="K152" s="55"/>
      <c r="N152" s="56"/>
      <c r="Q152" s="54"/>
      <c r="R152" s="5"/>
      <c r="S152" s="55"/>
      <c r="V152" s="56"/>
      <c r="Y152" s="54"/>
      <c r="Z152" s="5"/>
      <c r="AA152" s="55"/>
      <c r="AD152" s="56"/>
      <c r="AG152" s="54"/>
      <c r="AH152" s="5"/>
      <c r="AI152" s="55"/>
      <c r="AL152" s="56"/>
      <c r="AO152" s="54"/>
      <c r="AP152" s="5"/>
      <c r="AQ152" s="55"/>
      <c r="AT152" s="56"/>
      <c r="AW152" s="54"/>
      <c r="AX152" s="5"/>
      <c r="AY152" s="55"/>
      <c r="BB152" s="56"/>
      <c r="BE152" s="54"/>
      <c r="BF152" s="5"/>
      <c r="BG152" s="55"/>
      <c r="BJ152" s="56"/>
      <c r="BM152" s="54"/>
      <c r="BN152" s="5"/>
      <c r="BO152" s="55"/>
      <c r="BR152" s="56"/>
      <c r="BU152" s="54"/>
      <c r="BV152" s="5"/>
      <c r="BW152" s="55"/>
      <c r="BZ152" s="56"/>
      <c r="CC152" s="54"/>
      <c r="CD152" s="5"/>
      <c r="CE152" s="55"/>
      <c r="CH152" s="56"/>
      <c r="CK152" s="54"/>
      <c r="CL152" s="5"/>
      <c r="CM152" s="55"/>
      <c r="CP152" s="56"/>
      <c r="CS152" s="54"/>
      <c r="CT152" s="5"/>
      <c r="CU152" s="55"/>
      <c r="CX152" s="56"/>
      <c r="DA152" s="54"/>
      <c r="DB152" s="5"/>
      <c r="DC152" s="55"/>
      <c r="DF152" s="56"/>
      <c r="DI152" s="54"/>
      <c r="DJ152" s="5"/>
      <c r="DK152" s="55"/>
      <c r="DN152" s="56"/>
      <c r="DQ152" s="54"/>
      <c r="DR152" s="5"/>
      <c r="DS152" s="55"/>
      <c r="DV152" s="56"/>
      <c r="DY152" s="54"/>
      <c r="DZ152" s="5"/>
      <c r="EA152" s="55"/>
      <c r="ED152" s="56"/>
      <c r="EG152" s="54"/>
      <c r="EH152" s="5"/>
      <c r="EI152" s="55"/>
      <c r="EL152" s="56"/>
      <c r="EO152" s="54"/>
      <c r="EP152" s="5"/>
      <c r="EQ152" s="55"/>
      <c r="ET152" s="56"/>
      <c r="EW152" s="54"/>
      <c r="EX152" s="5"/>
      <c r="EY152" s="55"/>
      <c r="FB152" s="56"/>
      <c r="FE152" s="54"/>
      <c r="FF152" s="5"/>
      <c r="FG152" s="55"/>
      <c r="FJ152" s="56"/>
      <c r="FM152" s="54"/>
      <c r="FN152" s="5"/>
      <c r="FO152" s="55"/>
      <c r="FR152" s="56"/>
      <c r="FU152" s="54"/>
      <c r="FV152" s="5"/>
      <c r="FW152" s="55"/>
      <c r="FZ152" s="56"/>
      <c r="GC152" s="54"/>
      <c r="GD152" s="5"/>
      <c r="GE152" s="55"/>
      <c r="GH152" s="56"/>
      <c r="GK152" s="54"/>
      <c r="GL152" s="5"/>
      <c r="GM152" s="55"/>
      <c r="GP152" s="56"/>
      <c r="GS152" s="54"/>
      <c r="GT152" s="5"/>
      <c r="GU152" s="55"/>
      <c r="GX152" s="56"/>
      <c r="HA152" s="54"/>
      <c r="HB152" s="5"/>
      <c r="HC152" s="55"/>
      <c r="HF152" s="56"/>
      <c r="HI152" s="54"/>
      <c r="HJ152" s="5"/>
      <c r="HK152" s="55"/>
      <c r="HN152" s="56"/>
      <c r="HQ152" s="54"/>
      <c r="HR152" s="5"/>
      <c r="HS152" s="55"/>
      <c r="HV152" s="56"/>
      <c r="HY152" s="54"/>
      <c r="HZ152" s="5"/>
      <c r="IA152" s="55"/>
      <c r="ID152" s="56"/>
      <c r="IG152" s="54"/>
      <c r="IH152" s="5"/>
      <c r="II152" s="55"/>
      <c r="IL152" s="56"/>
      <c r="IO152" s="54"/>
      <c r="IP152" s="5"/>
      <c r="IQ152" s="55"/>
      <c r="IT152" s="56"/>
    </row>
    <row r="153" customFormat="false" ht="102" hidden="false" customHeight="false" outlineLevel="0" collapsed="false">
      <c r="A153" s="46" t="n">
        <v>250</v>
      </c>
      <c r="B153" s="7" t="s">
        <v>218</v>
      </c>
      <c r="C153" s="7" t="s">
        <v>9</v>
      </c>
      <c r="D153" s="13" t="s">
        <v>218</v>
      </c>
      <c r="E153" s="7" t="s">
        <v>11</v>
      </c>
      <c r="F153" s="10" t="n">
        <v>117.5</v>
      </c>
      <c r="G153" s="35" t="s">
        <v>41</v>
      </c>
      <c r="H153" s="12" t="n">
        <v>29375</v>
      </c>
      <c r="I153" s="54"/>
      <c r="J153" s="5"/>
      <c r="K153" s="55"/>
      <c r="N153" s="56"/>
      <c r="Q153" s="54"/>
      <c r="R153" s="5"/>
      <c r="S153" s="55"/>
      <c r="V153" s="56"/>
      <c r="Y153" s="54"/>
      <c r="Z153" s="5"/>
      <c r="AA153" s="55"/>
      <c r="AD153" s="56"/>
      <c r="AG153" s="54"/>
      <c r="AH153" s="5"/>
      <c r="AI153" s="55"/>
      <c r="AL153" s="56"/>
      <c r="AO153" s="54"/>
      <c r="AP153" s="5"/>
      <c r="AQ153" s="55"/>
      <c r="AT153" s="56"/>
      <c r="AW153" s="54"/>
      <c r="AX153" s="5"/>
      <c r="AY153" s="55"/>
      <c r="BB153" s="56"/>
      <c r="BE153" s="54"/>
      <c r="BF153" s="5"/>
      <c r="BG153" s="55"/>
      <c r="BJ153" s="56"/>
      <c r="BM153" s="54"/>
      <c r="BN153" s="5"/>
      <c r="BO153" s="55"/>
      <c r="BR153" s="56"/>
      <c r="BU153" s="54"/>
      <c r="BV153" s="5"/>
      <c r="BW153" s="55"/>
      <c r="BZ153" s="56"/>
      <c r="CC153" s="54"/>
      <c r="CD153" s="5"/>
      <c r="CE153" s="55"/>
      <c r="CH153" s="56"/>
      <c r="CK153" s="54"/>
      <c r="CL153" s="5"/>
      <c r="CM153" s="55"/>
      <c r="CP153" s="56"/>
      <c r="CS153" s="54"/>
      <c r="CT153" s="5"/>
      <c r="CU153" s="55"/>
      <c r="CX153" s="56"/>
      <c r="DA153" s="54"/>
      <c r="DB153" s="5"/>
      <c r="DC153" s="55"/>
      <c r="DF153" s="56"/>
      <c r="DI153" s="54"/>
      <c r="DJ153" s="5"/>
      <c r="DK153" s="55"/>
      <c r="DN153" s="56"/>
      <c r="DQ153" s="54"/>
      <c r="DR153" s="5"/>
      <c r="DS153" s="55"/>
      <c r="DV153" s="56"/>
      <c r="DY153" s="54"/>
      <c r="DZ153" s="5"/>
      <c r="EA153" s="55"/>
      <c r="ED153" s="56"/>
      <c r="EG153" s="54"/>
      <c r="EH153" s="5"/>
      <c r="EI153" s="55"/>
      <c r="EL153" s="56"/>
      <c r="EO153" s="54"/>
      <c r="EP153" s="5"/>
      <c r="EQ153" s="55"/>
      <c r="ET153" s="56"/>
      <c r="EW153" s="54"/>
      <c r="EX153" s="5"/>
      <c r="EY153" s="55"/>
      <c r="FB153" s="56"/>
      <c r="FE153" s="54"/>
      <c r="FF153" s="5"/>
      <c r="FG153" s="55"/>
      <c r="FJ153" s="56"/>
      <c r="FM153" s="54"/>
      <c r="FN153" s="5"/>
      <c r="FO153" s="55"/>
      <c r="FR153" s="56"/>
      <c r="FU153" s="54"/>
      <c r="FV153" s="5"/>
      <c r="FW153" s="55"/>
      <c r="FZ153" s="56"/>
      <c r="GC153" s="54"/>
      <c r="GD153" s="5"/>
      <c r="GE153" s="55"/>
      <c r="GH153" s="56"/>
      <c r="GK153" s="54"/>
      <c r="GL153" s="5"/>
      <c r="GM153" s="55"/>
      <c r="GP153" s="56"/>
      <c r="GS153" s="54"/>
      <c r="GT153" s="5"/>
      <c r="GU153" s="55"/>
      <c r="GX153" s="56"/>
      <c r="HA153" s="54"/>
      <c r="HB153" s="5"/>
      <c r="HC153" s="55"/>
      <c r="HF153" s="56"/>
      <c r="HI153" s="54"/>
      <c r="HJ153" s="5"/>
      <c r="HK153" s="55"/>
      <c r="HN153" s="56"/>
      <c r="HQ153" s="54"/>
      <c r="HR153" s="5"/>
      <c r="HS153" s="55"/>
      <c r="HV153" s="56"/>
      <c r="HY153" s="54"/>
      <c r="HZ153" s="5"/>
      <c r="IA153" s="55"/>
      <c r="ID153" s="56"/>
      <c r="IG153" s="54"/>
      <c r="IH153" s="5"/>
      <c r="II153" s="55"/>
      <c r="IL153" s="56"/>
      <c r="IO153" s="54"/>
      <c r="IP153" s="5"/>
      <c r="IQ153" s="55"/>
      <c r="IT153" s="56"/>
    </row>
    <row r="154" customFormat="false" ht="102" hidden="false" customHeight="false" outlineLevel="0" collapsed="false">
      <c r="A154" s="46" t="n">
        <v>10.19</v>
      </c>
      <c r="B154" s="7" t="s">
        <v>173</v>
      </c>
      <c r="C154" s="7" t="s">
        <v>9</v>
      </c>
      <c r="D154" s="13" t="s">
        <v>174</v>
      </c>
      <c r="E154" s="7" t="s">
        <v>11</v>
      </c>
      <c r="F154" s="15" t="n">
        <v>221</v>
      </c>
      <c r="G154" s="35" t="s">
        <v>132</v>
      </c>
      <c r="H154" s="12" t="n">
        <v>2251.99</v>
      </c>
      <c r="I154" s="54"/>
      <c r="J154" s="55"/>
      <c r="K154" s="55"/>
      <c r="N154" s="56"/>
      <c r="Q154" s="54"/>
      <c r="R154" s="55"/>
      <c r="S154" s="55"/>
      <c r="V154" s="56"/>
      <c r="Y154" s="54"/>
      <c r="Z154" s="55"/>
      <c r="AA154" s="55"/>
      <c r="AD154" s="56"/>
      <c r="AG154" s="54"/>
      <c r="AH154" s="55"/>
      <c r="AI154" s="55"/>
      <c r="AL154" s="56"/>
      <c r="AO154" s="54"/>
      <c r="AP154" s="55"/>
      <c r="AQ154" s="55"/>
      <c r="AT154" s="56"/>
      <c r="AW154" s="54"/>
      <c r="AX154" s="55"/>
      <c r="AY154" s="55"/>
      <c r="BB154" s="56"/>
      <c r="BE154" s="54"/>
      <c r="BF154" s="55"/>
      <c r="BG154" s="55"/>
      <c r="BJ154" s="56"/>
      <c r="BM154" s="54"/>
      <c r="BN154" s="55"/>
      <c r="BO154" s="55"/>
      <c r="BR154" s="56"/>
      <c r="BU154" s="54"/>
      <c r="BV154" s="55"/>
      <c r="BW154" s="55"/>
      <c r="BZ154" s="56"/>
      <c r="CC154" s="54"/>
      <c r="CD154" s="55"/>
      <c r="CE154" s="55"/>
      <c r="CH154" s="56"/>
      <c r="CK154" s="54"/>
      <c r="CL154" s="55"/>
      <c r="CM154" s="55"/>
      <c r="CP154" s="56"/>
      <c r="CS154" s="54"/>
      <c r="CT154" s="55"/>
      <c r="CU154" s="55"/>
      <c r="CX154" s="56"/>
      <c r="DA154" s="54"/>
      <c r="DB154" s="55"/>
      <c r="DC154" s="55"/>
      <c r="DF154" s="56"/>
      <c r="DI154" s="54"/>
      <c r="DJ154" s="55"/>
      <c r="DK154" s="55"/>
      <c r="DN154" s="56"/>
      <c r="DQ154" s="54"/>
      <c r="DR154" s="55"/>
      <c r="DS154" s="55"/>
      <c r="DV154" s="56"/>
      <c r="DY154" s="54"/>
      <c r="DZ154" s="55"/>
      <c r="EA154" s="55"/>
      <c r="ED154" s="56"/>
      <c r="EG154" s="54"/>
      <c r="EH154" s="55"/>
      <c r="EI154" s="55"/>
      <c r="EL154" s="56"/>
      <c r="EO154" s="54"/>
      <c r="EP154" s="55"/>
      <c r="EQ154" s="55"/>
      <c r="ET154" s="56"/>
      <c r="EW154" s="54"/>
      <c r="EX154" s="55"/>
      <c r="EY154" s="55"/>
      <c r="FB154" s="56"/>
      <c r="FE154" s="54"/>
      <c r="FF154" s="55"/>
      <c r="FG154" s="55"/>
      <c r="FJ154" s="56"/>
      <c r="FM154" s="54"/>
      <c r="FN154" s="55"/>
      <c r="FO154" s="55"/>
      <c r="FR154" s="56"/>
      <c r="FU154" s="54"/>
      <c r="FV154" s="55"/>
      <c r="FW154" s="55"/>
      <c r="FZ154" s="56"/>
      <c r="GC154" s="54"/>
      <c r="GD154" s="55"/>
      <c r="GE154" s="55"/>
      <c r="GH154" s="56"/>
      <c r="GK154" s="54"/>
      <c r="GL154" s="55"/>
      <c r="GM154" s="55"/>
      <c r="GP154" s="56"/>
      <c r="GS154" s="54"/>
      <c r="GT154" s="55"/>
      <c r="GU154" s="55"/>
      <c r="GX154" s="56"/>
      <c r="HA154" s="54"/>
      <c r="HB154" s="55"/>
      <c r="HC154" s="55"/>
      <c r="HF154" s="56"/>
      <c r="HI154" s="54"/>
      <c r="HJ154" s="55"/>
      <c r="HK154" s="55"/>
      <c r="HN154" s="56"/>
      <c r="HQ154" s="54"/>
      <c r="HR154" s="55"/>
      <c r="HS154" s="55"/>
      <c r="HV154" s="56"/>
      <c r="HY154" s="54"/>
      <c r="HZ154" s="55"/>
      <c r="IA154" s="55"/>
      <c r="ID154" s="56"/>
      <c r="IG154" s="54"/>
      <c r="IH154" s="55"/>
      <c r="II154" s="55"/>
      <c r="IL154" s="56"/>
      <c r="IO154" s="54"/>
      <c r="IP154" s="55"/>
      <c r="IQ154" s="55"/>
      <c r="IT154" s="56"/>
    </row>
    <row r="155" customFormat="false" ht="102" hidden="false" customHeight="false" outlineLevel="0" collapsed="false">
      <c r="A155" s="46" t="n">
        <v>10.19</v>
      </c>
      <c r="B155" s="7" t="s">
        <v>175</v>
      </c>
      <c r="C155" s="7" t="s">
        <v>9</v>
      </c>
      <c r="D155" s="13" t="s">
        <v>176</v>
      </c>
      <c r="E155" s="7" t="s">
        <v>11</v>
      </c>
      <c r="F155" s="10" t="n">
        <v>185</v>
      </c>
      <c r="G155" s="35" t="s">
        <v>132</v>
      </c>
      <c r="H155" s="12" t="n">
        <v>1885.15</v>
      </c>
      <c r="K155" s="55"/>
      <c r="S155" s="55"/>
      <c r="AA155" s="55"/>
      <c r="AI155" s="55"/>
      <c r="AQ155" s="55"/>
      <c r="AY155" s="55"/>
      <c r="BG155" s="55"/>
      <c r="BO155" s="55"/>
      <c r="BW155" s="55"/>
      <c r="CE155" s="55"/>
      <c r="CM155" s="55"/>
      <c r="CU155" s="55"/>
      <c r="DC155" s="55"/>
      <c r="DK155" s="55"/>
      <c r="DS155" s="55"/>
      <c r="EA155" s="55"/>
      <c r="EI155" s="55"/>
      <c r="EQ155" s="55"/>
      <c r="EY155" s="55"/>
      <c r="FG155" s="55"/>
      <c r="FO155" s="55"/>
      <c r="FW155" s="55"/>
      <c r="GE155" s="55"/>
      <c r="GM155" s="55"/>
      <c r="GU155" s="55"/>
      <c r="HC155" s="55"/>
      <c r="HK155" s="55"/>
      <c r="HS155" s="55"/>
      <c r="IA155" s="55"/>
      <c r="II155" s="55"/>
      <c r="IQ155" s="55"/>
    </row>
    <row r="156" customFormat="false" ht="102" hidden="false" customHeight="false" outlineLevel="0" collapsed="false">
      <c r="A156" s="46" t="n">
        <v>10.19</v>
      </c>
      <c r="B156" s="7" t="s">
        <v>276</v>
      </c>
      <c r="C156" s="7" t="s">
        <v>9</v>
      </c>
      <c r="D156" s="13" t="s">
        <v>276</v>
      </c>
      <c r="E156" s="7" t="s">
        <v>11</v>
      </c>
      <c r="F156" s="10" t="n">
        <v>587.52</v>
      </c>
      <c r="G156" s="35" t="s">
        <v>132</v>
      </c>
      <c r="H156" s="12" t="n">
        <v>5986.8288</v>
      </c>
      <c r="K156" s="55"/>
      <c r="S156" s="55"/>
      <c r="AA156" s="55"/>
      <c r="AI156" s="55"/>
      <c r="AQ156" s="55"/>
      <c r="AY156" s="55"/>
      <c r="BG156" s="55"/>
      <c r="BO156" s="55"/>
      <c r="BW156" s="55"/>
      <c r="CE156" s="55"/>
      <c r="CM156" s="55"/>
      <c r="CU156" s="55"/>
      <c r="DC156" s="55"/>
      <c r="DK156" s="55"/>
      <c r="DS156" s="55"/>
      <c r="EA156" s="55"/>
      <c r="EI156" s="55"/>
      <c r="EQ156" s="55"/>
      <c r="EY156" s="55"/>
      <c r="FG156" s="55"/>
      <c r="FO156" s="55"/>
      <c r="FW156" s="55"/>
      <c r="GE156" s="55"/>
      <c r="GM156" s="55"/>
      <c r="GU156" s="55"/>
      <c r="HC156" s="55"/>
      <c r="HK156" s="55"/>
      <c r="HS156" s="55"/>
      <c r="IA156" s="55"/>
      <c r="II156" s="55"/>
      <c r="IQ156" s="55"/>
    </row>
    <row r="157" customFormat="false" ht="102" hidden="false" customHeight="false" outlineLevel="0" collapsed="false">
      <c r="A157" s="46" t="n">
        <v>600</v>
      </c>
      <c r="B157" s="7" t="s">
        <v>231</v>
      </c>
      <c r="C157" s="7" t="s">
        <v>9</v>
      </c>
      <c r="D157" s="33" t="s">
        <v>232</v>
      </c>
      <c r="E157" s="7" t="s">
        <v>11</v>
      </c>
      <c r="F157" s="10" t="n">
        <v>1</v>
      </c>
      <c r="G157" s="35" t="s">
        <v>12</v>
      </c>
      <c r="H157" s="12" t="n">
        <v>600</v>
      </c>
      <c r="J157" s="5"/>
      <c r="K157" s="55"/>
      <c r="R157" s="5"/>
      <c r="S157" s="55"/>
      <c r="Z157" s="5"/>
      <c r="AA157" s="55"/>
      <c r="AH157" s="5"/>
      <c r="AI157" s="55"/>
      <c r="AP157" s="5"/>
      <c r="AQ157" s="55"/>
      <c r="AX157" s="5"/>
      <c r="AY157" s="55"/>
      <c r="BF157" s="5"/>
      <c r="BG157" s="55"/>
      <c r="BN157" s="5"/>
      <c r="BO157" s="55"/>
      <c r="BV157" s="5"/>
      <c r="BW157" s="55"/>
      <c r="CD157" s="5"/>
      <c r="CE157" s="55"/>
      <c r="CL157" s="5"/>
      <c r="CM157" s="55"/>
      <c r="CT157" s="5"/>
      <c r="CU157" s="55"/>
      <c r="DB157" s="5"/>
      <c r="DC157" s="55"/>
      <c r="DJ157" s="5"/>
      <c r="DK157" s="55"/>
      <c r="DR157" s="5"/>
      <c r="DS157" s="55"/>
      <c r="DZ157" s="5"/>
      <c r="EA157" s="55"/>
      <c r="EH157" s="5"/>
      <c r="EI157" s="55"/>
      <c r="EP157" s="5"/>
      <c r="EQ157" s="55"/>
      <c r="EX157" s="5"/>
      <c r="EY157" s="55"/>
      <c r="FF157" s="5"/>
      <c r="FG157" s="55"/>
      <c r="FN157" s="5"/>
      <c r="FO157" s="55"/>
      <c r="FV157" s="5"/>
      <c r="FW157" s="55"/>
      <c r="GD157" s="5"/>
      <c r="GE157" s="55"/>
      <c r="GL157" s="5"/>
      <c r="GM157" s="55"/>
      <c r="GT157" s="5"/>
      <c r="GU157" s="55"/>
      <c r="HB157" s="5"/>
      <c r="HC157" s="55"/>
      <c r="HJ157" s="5"/>
      <c r="HK157" s="55"/>
      <c r="HR157" s="5"/>
      <c r="HS157" s="55"/>
      <c r="HZ157" s="5"/>
      <c r="IA157" s="55"/>
      <c r="IH157" s="5"/>
      <c r="II157" s="55"/>
      <c r="IP157" s="5"/>
      <c r="IQ157" s="55"/>
    </row>
    <row r="158" customFormat="false" ht="102" hidden="false" customHeight="false" outlineLevel="0" collapsed="false">
      <c r="A158" s="46" t="n">
        <v>600</v>
      </c>
      <c r="B158" s="7" t="s">
        <v>233</v>
      </c>
      <c r="C158" s="7" t="s">
        <v>9</v>
      </c>
      <c r="D158" s="13" t="s">
        <v>234</v>
      </c>
      <c r="E158" s="7" t="s">
        <v>11</v>
      </c>
      <c r="F158" s="10" t="n">
        <v>1</v>
      </c>
      <c r="G158" s="35" t="s">
        <v>12</v>
      </c>
      <c r="H158" s="12" t="n">
        <v>600</v>
      </c>
      <c r="J158" s="55"/>
      <c r="K158" s="55"/>
      <c r="R158" s="55"/>
      <c r="S158" s="55"/>
      <c r="Z158" s="55"/>
      <c r="AA158" s="55"/>
      <c r="AH158" s="55"/>
      <c r="AI158" s="55"/>
      <c r="AP158" s="55"/>
      <c r="AQ158" s="55"/>
      <c r="AX158" s="55"/>
      <c r="AY158" s="55"/>
      <c r="BF158" s="55"/>
      <c r="BG158" s="55"/>
      <c r="BN158" s="55"/>
      <c r="BO158" s="55"/>
      <c r="BV158" s="55"/>
      <c r="BW158" s="55"/>
      <c r="CD158" s="55"/>
      <c r="CE158" s="55"/>
      <c r="CL158" s="55"/>
      <c r="CM158" s="55"/>
      <c r="CT158" s="55"/>
      <c r="CU158" s="55"/>
      <c r="DB158" s="55"/>
      <c r="DC158" s="55"/>
      <c r="DJ158" s="55"/>
      <c r="DK158" s="55"/>
      <c r="DR158" s="55"/>
      <c r="DS158" s="55"/>
      <c r="DZ158" s="55"/>
      <c r="EA158" s="55"/>
      <c r="EH158" s="55"/>
      <c r="EI158" s="55"/>
      <c r="EP158" s="55"/>
      <c r="EQ158" s="55"/>
      <c r="EX158" s="55"/>
      <c r="EY158" s="55"/>
      <c r="FF158" s="55"/>
      <c r="FG158" s="55"/>
      <c r="FN158" s="55"/>
      <c r="FO158" s="55"/>
      <c r="FV158" s="55"/>
      <c r="FW158" s="55"/>
      <c r="GD158" s="55"/>
      <c r="GE158" s="55"/>
      <c r="GL158" s="55"/>
      <c r="GM158" s="55"/>
      <c r="GT158" s="55"/>
      <c r="GU158" s="55"/>
      <c r="HB158" s="55"/>
      <c r="HC158" s="55"/>
      <c r="HJ158" s="55"/>
      <c r="HK158" s="55"/>
      <c r="HR158" s="55"/>
      <c r="HS158" s="55"/>
      <c r="HZ158" s="55"/>
      <c r="IA158" s="55"/>
      <c r="IH158" s="55"/>
      <c r="II158" s="55"/>
      <c r="IP158" s="55"/>
      <c r="IQ158" s="55"/>
    </row>
    <row r="159" customFormat="false" ht="102" hidden="false" customHeight="false" outlineLevel="0" collapsed="false">
      <c r="A159" s="46" t="n">
        <v>4</v>
      </c>
      <c r="B159" s="7" t="s">
        <v>277</v>
      </c>
      <c r="C159" s="7" t="s">
        <v>9</v>
      </c>
      <c r="D159" s="13" t="s">
        <v>277</v>
      </c>
      <c r="E159" s="7" t="s">
        <v>11</v>
      </c>
      <c r="F159" s="10" t="n">
        <v>3691.38</v>
      </c>
      <c r="G159" s="35" t="s">
        <v>12</v>
      </c>
      <c r="H159" s="12" t="n">
        <v>14765.52</v>
      </c>
      <c r="I159" s="53"/>
      <c r="J159" s="5"/>
      <c r="K159" s="55"/>
      <c r="L159" s="53"/>
      <c r="N159" s="56"/>
      <c r="Q159" s="53"/>
      <c r="R159" s="5"/>
      <c r="S159" s="55"/>
      <c r="T159" s="53"/>
      <c r="V159" s="56"/>
      <c r="Y159" s="53"/>
      <c r="Z159" s="5"/>
      <c r="AA159" s="55"/>
      <c r="AB159" s="53"/>
      <c r="AD159" s="56"/>
      <c r="AG159" s="53"/>
      <c r="AH159" s="5"/>
      <c r="AI159" s="55"/>
      <c r="AJ159" s="53"/>
      <c r="AL159" s="56"/>
      <c r="AO159" s="53"/>
      <c r="AP159" s="5"/>
      <c r="AQ159" s="55"/>
      <c r="AR159" s="53"/>
      <c r="AT159" s="56"/>
      <c r="AW159" s="53"/>
      <c r="AX159" s="5"/>
      <c r="AY159" s="55"/>
      <c r="AZ159" s="53"/>
      <c r="BB159" s="56"/>
      <c r="BE159" s="53"/>
      <c r="BF159" s="5"/>
      <c r="BG159" s="55"/>
      <c r="BH159" s="53"/>
      <c r="BJ159" s="56"/>
      <c r="BM159" s="53"/>
      <c r="BN159" s="5"/>
      <c r="BO159" s="55"/>
      <c r="BP159" s="53"/>
      <c r="BR159" s="56"/>
      <c r="BU159" s="53"/>
      <c r="BV159" s="5"/>
      <c r="BW159" s="55"/>
      <c r="BX159" s="53"/>
      <c r="BZ159" s="56"/>
      <c r="CC159" s="53"/>
      <c r="CD159" s="5"/>
      <c r="CE159" s="55"/>
      <c r="CF159" s="53"/>
      <c r="CH159" s="56"/>
      <c r="CK159" s="53"/>
      <c r="CL159" s="5"/>
      <c r="CM159" s="55"/>
      <c r="CN159" s="53"/>
      <c r="CP159" s="56"/>
      <c r="CS159" s="53"/>
      <c r="CT159" s="5"/>
      <c r="CU159" s="55"/>
      <c r="CV159" s="53"/>
      <c r="CX159" s="56"/>
      <c r="DA159" s="53"/>
      <c r="DB159" s="5"/>
      <c r="DC159" s="55"/>
      <c r="DD159" s="53"/>
      <c r="DF159" s="56"/>
      <c r="DI159" s="53"/>
      <c r="DJ159" s="5"/>
      <c r="DK159" s="55"/>
      <c r="DL159" s="53"/>
      <c r="DN159" s="56"/>
      <c r="DQ159" s="53"/>
      <c r="DR159" s="5"/>
      <c r="DS159" s="55"/>
      <c r="DT159" s="53"/>
      <c r="DV159" s="56"/>
      <c r="DY159" s="53"/>
      <c r="DZ159" s="5"/>
      <c r="EA159" s="55"/>
      <c r="EB159" s="53"/>
      <c r="ED159" s="56"/>
      <c r="EG159" s="53"/>
      <c r="EH159" s="5"/>
      <c r="EI159" s="55"/>
      <c r="EJ159" s="53"/>
      <c r="EL159" s="56"/>
      <c r="EO159" s="53"/>
      <c r="EP159" s="5"/>
      <c r="EQ159" s="55"/>
      <c r="ER159" s="53"/>
      <c r="ET159" s="56"/>
      <c r="EW159" s="53"/>
      <c r="EX159" s="5"/>
      <c r="EY159" s="55"/>
      <c r="EZ159" s="53"/>
      <c r="FB159" s="56"/>
      <c r="FE159" s="53"/>
      <c r="FF159" s="5"/>
      <c r="FG159" s="55"/>
      <c r="FH159" s="53"/>
      <c r="FJ159" s="56"/>
      <c r="FM159" s="53"/>
      <c r="FN159" s="5"/>
      <c r="FO159" s="55"/>
      <c r="FP159" s="53"/>
      <c r="FR159" s="56"/>
      <c r="FU159" s="53"/>
      <c r="FV159" s="5"/>
      <c r="FW159" s="55"/>
      <c r="FX159" s="53"/>
      <c r="FZ159" s="56"/>
      <c r="GC159" s="53"/>
      <c r="GD159" s="5"/>
      <c r="GE159" s="55"/>
      <c r="GF159" s="53"/>
      <c r="GH159" s="56"/>
      <c r="GK159" s="53"/>
      <c r="GL159" s="5"/>
      <c r="GM159" s="55"/>
      <c r="GN159" s="53"/>
      <c r="GP159" s="56"/>
      <c r="GS159" s="53"/>
      <c r="GT159" s="5"/>
      <c r="GU159" s="55"/>
      <c r="GV159" s="53"/>
      <c r="GX159" s="56"/>
      <c r="HA159" s="53"/>
      <c r="HB159" s="5"/>
      <c r="HC159" s="55"/>
      <c r="HD159" s="53"/>
      <c r="HF159" s="56"/>
      <c r="HI159" s="53"/>
      <c r="HJ159" s="5"/>
      <c r="HK159" s="55"/>
      <c r="HL159" s="53"/>
      <c r="HN159" s="56"/>
      <c r="HQ159" s="53"/>
      <c r="HR159" s="5"/>
      <c r="HS159" s="55"/>
      <c r="HT159" s="53"/>
      <c r="HV159" s="56"/>
      <c r="HY159" s="53"/>
      <c r="HZ159" s="5"/>
      <c r="IA159" s="55"/>
      <c r="IB159" s="53"/>
      <c r="ID159" s="56"/>
      <c r="IG159" s="53"/>
      <c r="IH159" s="5"/>
      <c r="II159" s="55"/>
      <c r="IJ159" s="53"/>
      <c r="IL159" s="56"/>
      <c r="IO159" s="53"/>
      <c r="IP159" s="5"/>
      <c r="IQ159" s="55"/>
      <c r="IR159" s="53"/>
      <c r="IT159" s="56"/>
    </row>
    <row r="160" s="13" customFormat="true" ht="102" hidden="false" customHeight="false" outlineLevel="0" collapsed="false">
      <c r="A160" s="46" t="n">
        <v>4</v>
      </c>
      <c r="B160" s="33" t="s">
        <v>223</v>
      </c>
      <c r="C160" s="33" t="s">
        <v>9</v>
      </c>
      <c r="D160" s="13" t="s">
        <v>223</v>
      </c>
      <c r="E160" s="33" t="s">
        <v>11</v>
      </c>
      <c r="F160" s="37" t="n">
        <v>202</v>
      </c>
      <c r="G160" s="35" t="s">
        <v>12</v>
      </c>
      <c r="H160" s="12" t="n">
        <v>808</v>
      </c>
      <c r="J160" s="28"/>
      <c r="K160" s="25"/>
      <c r="N160" s="26"/>
      <c r="R160" s="28"/>
      <c r="S160" s="25"/>
      <c r="V160" s="26"/>
      <c r="Z160" s="28"/>
      <c r="AA160" s="25"/>
      <c r="AD160" s="26"/>
      <c r="AH160" s="28"/>
      <c r="AI160" s="25"/>
      <c r="AL160" s="26"/>
      <c r="AP160" s="28"/>
      <c r="AQ160" s="25"/>
      <c r="AT160" s="26"/>
      <c r="AX160" s="28"/>
      <c r="AY160" s="25"/>
      <c r="BB160" s="26"/>
      <c r="BF160" s="28"/>
      <c r="BG160" s="25"/>
      <c r="BJ160" s="26"/>
      <c r="BN160" s="28"/>
      <c r="BO160" s="25"/>
      <c r="BR160" s="26"/>
      <c r="BV160" s="28"/>
      <c r="BW160" s="25"/>
      <c r="BZ160" s="26"/>
      <c r="CD160" s="28"/>
      <c r="CE160" s="25"/>
      <c r="CH160" s="26"/>
      <c r="CL160" s="28"/>
      <c r="CM160" s="25"/>
      <c r="CP160" s="26"/>
      <c r="CT160" s="28"/>
      <c r="CU160" s="25"/>
      <c r="CX160" s="26"/>
      <c r="DB160" s="28"/>
      <c r="DC160" s="25"/>
      <c r="DF160" s="26"/>
      <c r="DJ160" s="28"/>
      <c r="DK160" s="25"/>
      <c r="DN160" s="26"/>
      <c r="DR160" s="28"/>
      <c r="DS160" s="25"/>
      <c r="DV160" s="26"/>
      <c r="DZ160" s="28"/>
      <c r="EA160" s="25"/>
      <c r="ED160" s="26"/>
      <c r="EH160" s="28"/>
      <c r="EI160" s="25"/>
      <c r="EL160" s="26"/>
      <c r="EP160" s="28"/>
      <c r="EQ160" s="25"/>
      <c r="ET160" s="26"/>
      <c r="EX160" s="28"/>
      <c r="EY160" s="25"/>
      <c r="FB160" s="26"/>
      <c r="FF160" s="28"/>
      <c r="FG160" s="25"/>
      <c r="FJ160" s="26"/>
      <c r="FN160" s="28"/>
      <c r="FO160" s="25"/>
      <c r="FR160" s="26"/>
      <c r="FV160" s="28"/>
      <c r="FW160" s="25"/>
      <c r="FZ160" s="26"/>
      <c r="GD160" s="28"/>
      <c r="GE160" s="25"/>
      <c r="GH160" s="26"/>
      <c r="GL160" s="28"/>
      <c r="GM160" s="25"/>
      <c r="GP160" s="26"/>
      <c r="GT160" s="28"/>
      <c r="GU160" s="25"/>
      <c r="GX160" s="26"/>
      <c r="HB160" s="28"/>
      <c r="HC160" s="25"/>
      <c r="HF160" s="26"/>
      <c r="HJ160" s="28"/>
      <c r="HK160" s="25"/>
      <c r="HN160" s="26"/>
      <c r="HR160" s="28"/>
      <c r="HS160" s="25"/>
      <c r="HV160" s="26"/>
      <c r="HZ160" s="28"/>
      <c r="IA160" s="25"/>
      <c r="ID160" s="26"/>
      <c r="IH160" s="28"/>
      <c r="II160" s="25"/>
      <c r="IL160" s="26"/>
      <c r="IP160" s="28"/>
      <c r="IQ160" s="25"/>
      <c r="IT160" s="26"/>
    </row>
    <row r="161" customFormat="false" ht="102" hidden="false" customHeight="false" outlineLevel="0" collapsed="false">
      <c r="A161" s="46" t="n">
        <v>4</v>
      </c>
      <c r="B161" s="7" t="s">
        <v>224</v>
      </c>
      <c r="C161" s="7" t="s">
        <v>9</v>
      </c>
      <c r="D161" s="67" t="s">
        <v>224</v>
      </c>
      <c r="E161" s="7" t="s">
        <v>11</v>
      </c>
      <c r="F161" s="10" t="n">
        <v>100</v>
      </c>
      <c r="G161" s="35" t="s">
        <v>12</v>
      </c>
      <c r="H161" s="12" t="n">
        <v>400</v>
      </c>
      <c r="J161" s="55"/>
      <c r="K161" s="55"/>
      <c r="N161" s="56"/>
      <c r="R161" s="55"/>
      <c r="S161" s="55"/>
      <c r="V161" s="56"/>
      <c r="Z161" s="55"/>
      <c r="AA161" s="55"/>
      <c r="AD161" s="56"/>
      <c r="AH161" s="55"/>
      <c r="AI161" s="55"/>
      <c r="AL161" s="56"/>
      <c r="AP161" s="55"/>
      <c r="AQ161" s="55"/>
      <c r="AT161" s="56"/>
      <c r="AX161" s="55"/>
      <c r="AY161" s="55"/>
      <c r="BB161" s="56"/>
      <c r="BF161" s="55"/>
      <c r="BG161" s="55"/>
      <c r="BJ161" s="56"/>
      <c r="BN161" s="55"/>
      <c r="BO161" s="55"/>
      <c r="BR161" s="56"/>
      <c r="BV161" s="55"/>
      <c r="BW161" s="55"/>
      <c r="BZ161" s="56"/>
      <c r="CD161" s="55"/>
      <c r="CE161" s="55"/>
      <c r="CH161" s="56"/>
      <c r="CL161" s="55"/>
      <c r="CM161" s="55"/>
      <c r="CP161" s="56"/>
      <c r="CT161" s="55"/>
      <c r="CU161" s="55"/>
      <c r="CX161" s="56"/>
      <c r="DB161" s="55"/>
      <c r="DC161" s="55"/>
      <c r="DF161" s="56"/>
      <c r="DJ161" s="55"/>
      <c r="DK161" s="55"/>
      <c r="DN161" s="56"/>
      <c r="DR161" s="55"/>
      <c r="DS161" s="55"/>
      <c r="DV161" s="56"/>
      <c r="DZ161" s="55"/>
      <c r="EA161" s="55"/>
      <c r="ED161" s="56"/>
      <c r="EH161" s="55"/>
      <c r="EI161" s="55"/>
      <c r="EL161" s="56"/>
      <c r="EP161" s="55"/>
      <c r="EQ161" s="55"/>
      <c r="ET161" s="56"/>
      <c r="EX161" s="55"/>
      <c r="EY161" s="55"/>
      <c r="FB161" s="56"/>
      <c r="FF161" s="55"/>
      <c r="FG161" s="55"/>
      <c r="FJ161" s="56"/>
      <c r="FN161" s="55"/>
      <c r="FO161" s="55"/>
      <c r="FR161" s="56"/>
      <c r="FV161" s="55"/>
      <c r="FW161" s="55"/>
      <c r="FZ161" s="56"/>
      <c r="GD161" s="55"/>
      <c r="GE161" s="55"/>
      <c r="GH161" s="56"/>
      <c r="GL161" s="55"/>
      <c r="GM161" s="55"/>
      <c r="GP161" s="56"/>
      <c r="GT161" s="55"/>
      <c r="GU161" s="55"/>
      <c r="GX161" s="56"/>
      <c r="HB161" s="55"/>
      <c r="HC161" s="55"/>
      <c r="HF161" s="56"/>
      <c r="HJ161" s="55"/>
      <c r="HK161" s="55"/>
      <c r="HN161" s="56"/>
      <c r="HR161" s="55"/>
      <c r="HS161" s="55"/>
      <c r="HV161" s="56"/>
      <c r="HZ161" s="55"/>
      <c r="IA161" s="55"/>
      <c r="ID161" s="56"/>
      <c r="IH161" s="55"/>
      <c r="II161" s="55"/>
      <c r="IL161" s="56"/>
      <c r="IP161" s="55"/>
      <c r="IQ161" s="55"/>
      <c r="IT161" s="56"/>
    </row>
    <row r="162" s="21" customFormat="true" ht="382.5" hidden="false" customHeight="false" outlineLevel="0" collapsed="false">
      <c r="A162" s="68" t="n">
        <v>480</v>
      </c>
      <c r="B162" s="20" t="s">
        <v>278</v>
      </c>
      <c r="C162" s="39" t="s">
        <v>9</v>
      </c>
      <c r="D162" s="21" t="s">
        <v>279</v>
      </c>
      <c r="E162" s="20" t="s">
        <v>11</v>
      </c>
      <c r="F162" s="22" t="n">
        <v>1264.64</v>
      </c>
      <c r="G162" s="23" t="s">
        <v>26</v>
      </c>
      <c r="H162" s="24" t="n">
        <v>607027.2</v>
      </c>
      <c r="J162" s="41"/>
      <c r="K162" s="41"/>
      <c r="N162" s="44"/>
      <c r="R162" s="41"/>
      <c r="S162" s="41"/>
      <c r="V162" s="44"/>
      <c r="Z162" s="41"/>
      <c r="AA162" s="41"/>
      <c r="AD162" s="44"/>
      <c r="AH162" s="41"/>
      <c r="AI162" s="41"/>
      <c r="AL162" s="44"/>
      <c r="AP162" s="41"/>
      <c r="AQ162" s="41"/>
      <c r="AT162" s="44"/>
      <c r="AX162" s="41"/>
      <c r="AY162" s="41"/>
      <c r="BB162" s="44"/>
      <c r="BF162" s="41"/>
      <c r="BG162" s="41"/>
      <c r="BJ162" s="44"/>
      <c r="BN162" s="41"/>
      <c r="BO162" s="41"/>
      <c r="BR162" s="44"/>
      <c r="BV162" s="41"/>
      <c r="BW162" s="41"/>
      <c r="BZ162" s="44"/>
      <c r="CD162" s="41"/>
      <c r="CE162" s="41"/>
      <c r="CH162" s="44"/>
      <c r="CL162" s="41"/>
      <c r="CM162" s="41"/>
      <c r="CP162" s="44"/>
      <c r="CT162" s="41"/>
      <c r="CU162" s="41"/>
      <c r="CX162" s="44"/>
      <c r="DB162" s="41"/>
      <c r="DC162" s="41"/>
      <c r="DF162" s="44"/>
      <c r="DJ162" s="41"/>
      <c r="DK162" s="41"/>
      <c r="DN162" s="44"/>
      <c r="DR162" s="41"/>
      <c r="DS162" s="41"/>
      <c r="DV162" s="44"/>
      <c r="DZ162" s="41"/>
      <c r="EA162" s="41"/>
      <c r="ED162" s="44"/>
      <c r="EH162" s="41"/>
      <c r="EI162" s="41"/>
      <c r="EL162" s="44"/>
      <c r="EP162" s="41"/>
      <c r="EQ162" s="41"/>
      <c r="ET162" s="44"/>
      <c r="EX162" s="41"/>
      <c r="EY162" s="41"/>
      <c r="FB162" s="44"/>
      <c r="FF162" s="41"/>
      <c r="FG162" s="41"/>
      <c r="FJ162" s="44"/>
      <c r="FN162" s="41"/>
      <c r="FO162" s="41"/>
      <c r="FR162" s="44"/>
      <c r="FV162" s="41"/>
      <c r="FW162" s="41"/>
      <c r="FZ162" s="44"/>
      <c r="GD162" s="41"/>
      <c r="GE162" s="41"/>
      <c r="GH162" s="44"/>
      <c r="GL162" s="41"/>
      <c r="GM162" s="41"/>
      <c r="GP162" s="44"/>
      <c r="GT162" s="41"/>
      <c r="GU162" s="41"/>
      <c r="GX162" s="44"/>
      <c r="HB162" s="41"/>
      <c r="HC162" s="41"/>
      <c r="HF162" s="44"/>
      <c r="HJ162" s="41"/>
      <c r="HK162" s="41"/>
      <c r="HN162" s="44"/>
      <c r="HR162" s="41"/>
      <c r="HS162" s="41"/>
      <c r="HV162" s="44"/>
      <c r="HZ162" s="41"/>
      <c r="IA162" s="41"/>
      <c r="ID162" s="44"/>
      <c r="IH162" s="41"/>
      <c r="II162" s="41"/>
      <c r="IL162" s="44"/>
      <c r="IP162" s="41"/>
      <c r="IQ162" s="41"/>
      <c r="IT162" s="44"/>
    </row>
    <row r="163" customFormat="false" ht="102" hidden="false" customHeight="false" outlineLevel="0" collapsed="false">
      <c r="A163" s="6" t="n">
        <v>480</v>
      </c>
      <c r="B163" s="53" t="s">
        <v>183</v>
      </c>
      <c r="C163" s="8" t="s">
        <v>9</v>
      </c>
      <c r="D163" s="53" t="s">
        <v>202</v>
      </c>
      <c r="E163" s="7" t="s">
        <v>11</v>
      </c>
      <c r="F163" s="10" t="n">
        <v>204.1</v>
      </c>
      <c r="G163" s="11" t="s">
        <v>26</v>
      </c>
      <c r="H163" s="12" t="n">
        <v>97968</v>
      </c>
      <c r="J163" s="55"/>
      <c r="K163" s="55"/>
      <c r="N163" s="56"/>
      <c r="R163" s="55"/>
      <c r="S163" s="55"/>
      <c r="V163" s="56"/>
      <c r="Z163" s="55"/>
      <c r="AA163" s="55"/>
      <c r="AD163" s="56"/>
      <c r="AH163" s="55"/>
      <c r="AI163" s="55"/>
      <c r="AL163" s="56"/>
      <c r="AP163" s="55"/>
      <c r="AQ163" s="55"/>
      <c r="AT163" s="56"/>
      <c r="AX163" s="55"/>
      <c r="AY163" s="55"/>
      <c r="BB163" s="56"/>
      <c r="BF163" s="55"/>
      <c r="BG163" s="55"/>
      <c r="BJ163" s="56"/>
      <c r="BN163" s="55"/>
      <c r="BO163" s="55"/>
      <c r="BR163" s="56"/>
      <c r="BV163" s="55"/>
      <c r="BW163" s="55"/>
      <c r="BZ163" s="56"/>
      <c r="CD163" s="55"/>
      <c r="CE163" s="55"/>
      <c r="CH163" s="56"/>
      <c r="CL163" s="55"/>
      <c r="CM163" s="55"/>
      <c r="CP163" s="56"/>
      <c r="CT163" s="55"/>
      <c r="CU163" s="55"/>
      <c r="CX163" s="56"/>
      <c r="DB163" s="55"/>
      <c r="DC163" s="55"/>
      <c r="DF163" s="56"/>
      <c r="DJ163" s="55"/>
      <c r="DK163" s="55"/>
      <c r="DN163" s="56"/>
      <c r="DR163" s="55"/>
      <c r="DS163" s="55"/>
      <c r="DV163" s="56"/>
      <c r="DZ163" s="55"/>
      <c r="EA163" s="55"/>
      <c r="ED163" s="56"/>
      <c r="EH163" s="55"/>
      <c r="EI163" s="55"/>
      <c r="EL163" s="56"/>
      <c r="EP163" s="55"/>
      <c r="EQ163" s="55"/>
      <c r="ET163" s="56"/>
      <c r="EX163" s="55"/>
      <c r="EY163" s="55"/>
      <c r="FB163" s="56"/>
      <c r="FF163" s="55"/>
      <c r="FG163" s="55"/>
      <c r="FJ163" s="56"/>
      <c r="FN163" s="55"/>
      <c r="FO163" s="55"/>
      <c r="FR163" s="56"/>
      <c r="FV163" s="55"/>
      <c r="FW163" s="55"/>
      <c r="FZ163" s="56"/>
      <c r="GD163" s="55"/>
      <c r="GE163" s="55"/>
      <c r="GH163" s="56"/>
      <c r="GL163" s="55"/>
      <c r="GM163" s="55"/>
      <c r="GP163" s="56"/>
      <c r="GT163" s="55"/>
      <c r="GU163" s="55"/>
      <c r="GX163" s="56"/>
      <c r="HB163" s="55"/>
      <c r="HC163" s="55"/>
      <c r="HF163" s="56"/>
      <c r="HJ163" s="55"/>
      <c r="HK163" s="55"/>
      <c r="HN163" s="56"/>
      <c r="HR163" s="55"/>
      <c r="HS163" s="55"/>
      <c r="HV163" s="56"/>
      <c r="HZ163" s="55"/>
      <c r="IA163" s="55"/>
      <c r="ID163" s="56"/>
      <c r="IH163" s="55"/>
      <c r="II163" s="55"/>
      <c r="IL163" s="56"/>
      <c r="IP163" s="55"/>
      <c r="IQ163" s="55"/>
      <c r="IT163" s="56"/>
    </row>
    <row r="164" customFormat="false" ht="102" hidden="false" customHeight="false" outlineLevel="0" collapsed="false">
      <c r="A164" s="6" t="n">
        <v>120</v>
      </c>
      <c r="B164" s="53" t="s">
        <v>280</v>
      </c>
      <c r="C164" s="8" t="s">
        <v>9</v>
      </c>
      <c r="D164" s="53" t="s">
        <v>281</v>
      </c>
      <c r="E164" s="7" t="s">
        <v>11</v>
      </c>
      <c r="F164" s="10" t="n">
        <v>275.4</v>
      </c>
      <c r="G164" s="11" t="s">
        <v>26</v>
      </c>
      <c r="H164" s="12" t="n">
        <v>33048</v>
      </c>
      <c r="J164" s="55"/>
      <c r="K164" s="55"/>
      <c r="N164" s="56"/>
      <c r="R164" s="55"/>
      <c r="S164" s="55"/>
      <c r="V164" s="56"/>
      <c r="Z164" s="55"/>
      <c r="AA164" s="55"/>
      <c r="AD164" s="56"/>
      <c r="AH164" s="55"/>
      <c r="AI164" s="55"/>
      <c r="AL164" s="56"/>
      <c r="AP164" s="55"/>
      <c r="AQ164" s="55"/>
      <c r="AT164" s="56"/>
      <c r="AX164" s="55"/>
      <c r="AY164" s="55"/>
      <c r="BB164" s="56"/>
      <c r="BF164" s="55"/>
      <c r="BG164" s="55"/>
      <c r="BJ164" s="56"/>
      <c r="BN164" s="55"/>
      <c r="BO164" s="55"/>
      <c r="BR164" s="56"/>
      <c r="BV164" s="55"/>
      <c r="BW164" s="55"/>
      <c r="BZ164" s="56"/>
      <c r="CD164" s="55"/>
      <c r="CE164" s="55"/>
      <c r="CH164" s="56"/>
      <c r="CL164" s="55"/>
      <c r="CM164" s="55"/>
      <c r="CP164" s="56"/>
      <c r="CT164" s="55"/>
      <c r="CU164" s="55"/>
      <c r="CX164" s="56"/>
      <c r="DB164" s="55"/>
      <c r="DC164" s="55"/>
      <c r="DF164" s="56"/>
      <c r="DJ164" s="55"/>
      <c r="DK164" s="55"/>
      <c r="DN164" s="56"/>
      <c r="DR164" s="55"/>
      <c r="DS164" s="55"/>
      <c r="DV164" s="56"/>
      <c r="DZ164" s="55"/>
      <c r="EA164" s="55"/>
      <c r="ED164" s="56"/>
      <c r="EH164" s="55"/>
      <c r="EI164" s="55"/>
      <c r="EL164" s="56"/>
      <c r="EP164" s="55"/>
      <c r="EQ164" s="55"/>
      <c r="ET164" s="56"/>
      <c r="EX164" s="55"/>
      <c r="EY164" s="55"/>
      <c r="FB164" s="56"/>
      <c r="FF164" s="55"/>
      <c r="FG164" s="55"/>
      <c r="FJ164" s="56"/>
      <c r="FN164" s="55"/>
      <c r="FO164" s="55"/>
      <c r="FR164" s="56"/>
      <c r="FV164" s="55"/>
      <c r="FW164" s="55"/>
      <c r="FZ164" s="56"/>
      <c r="GD164" s="55"/>
      <c r="GE164" s="55"/>
      <c r="GH164" s="56"/>
      <c r="GL164" s="55"/>
      <c r="GM164" s="55"/>
      <c r="GP164" s="56"/>
      <c r="GT164" s="55"/>
      <c r="GU164" s="55"/>
      <c r="GX164" s="56"/>
      <c r="HB164" s="55"/>
      <c r="HC164" s="55"/>
      <c r="HF164" s="56"/>
      <c r="HJ164" s="55"/>
      <c r="HK164" s="55"/>
      <c r="HN164" s="56"/>
      <c r="HR164" s="55"/>
      <c r="HS164" s="55"/>
      <c r="HV164" s="56"/>
      <c r="HZ164" s="55"/>
      <c r="IA164" s="55"/>
      <c r="ID164" s="56"/>
      <c r="IH164" s="55"/>
      <c r="II164" s="55"/>
      <c r="IL164" s="56"/>
      <c r="IP164" s="55"/>
      <c r="IQ164" s="55"/>
      <c r="IT164" s="56"/>
    </row>
    <row r="165" customFormat="false" ht="102" hidden="false" customHeight="false" outlineLevel="0" collapsed="false">
      <c r="A165" s="11" t="n">
        <v>4</v>
      </c>
      <c r="B165" s="69" t="s">
        <v>206</v>
      </c>
      <c r="C165" s="2" t="s">
        <v>9</v>
      </c>
      <c r="D165" s="69" t="s">
        <v>207</v>
      </c>
      <c r="E165" s="7" t="s">
        <v>11</v>
      </c>
      <c r="F165" s="37" t="n">
        <v>1024</v>
      </c>
      <c r="G165" s="11" t="s">
        <v>12</v>
      </c>
      <c r="H165" s="12" t="n">
        <v>4096</v>
      </c>
      <c r="J165" s="55"/>
      <c r="K165" s="55"/>
      <c r="N165" s="56"/>
      <c r="R165" s="55"/>
      <c r="S165" s="55"/>
      <c r="V165" s="56"/>
      <c r="Z165" s="55"/>
      <c r="AA165" s="55"/>
      <c r="AD165" s="56"/>
      <c r="AH165" s="55"/>
      <c r="AI165" s="55"/>
      <c r="AL165" s="56"/>
      <c r="AP165" s="55"/>
      <c r="AQ165" s="55"/>
      <c r="AT165" s="56"/>
      <c r="AX165" s="55"/>
      <c r="AY165" s="55"/>
      <c r="BB165" s="56"/>
      <c r="BF165" s="55"/>
      <c r="BG165" s="55"/>
      <c r="BJ165" s="56"/>
      <c r="BN165" s="55"/>
      <c r="BO165" s="55"/>
      <c r="BR165" s="56"/>
      <c r="BV165" s="55"/>
      <c r="BW165" s="55"/>
      <c r="BZ165" s="56"/>
      <c r="CD165" s="55"/>
      <c r="CE165" s="55"/>
      <c r="CH165" s="56"/>
      <c r="CL165" s="55"/>
      <c r="CM165" s="55"/>
      <c r="CP165" s="56"/>
      <c r="CT165" s="55"/>
      <c r="CU165" s="55"/>
      <c r="CX165" s="56"/>
      <c r="DB165" s="55"/>
      <c r="DC165" s="55"/>
      <c r="DF165" s="56"/>
      <c r="DJ165" s="55"/>
      <c r="DK165" s="55"/>
      <c r="DN165" s="56"/>
      <c r="DR165" s="55"/>
      <c r="DS165" s="55"/>
      <c r="DV165" s="56"/>
      <c r="DZ165" s="55"/>
      <c r="EA165" s="55"/>
      <c r="ED165" s="56"/>
      <c r="EH165" s="55"/>
      <c r="EI165" s="55"/>
      <c r="EL165" s="56"/>
      <c r="EP165" s="55"/>
      <c r="EQ165" s="55"/>
      <c r="ET165" s="56"/>
      <c r="EX165" s="55"/>
      <c r="EY165" s="55"/>
      <c r="FB165" s="56"/>
      <c r="FF165" s="55"/>
      <c r="FG165" s="55"/>
      <c r="FJ165" s="56"/>
      <c r="FN165" s="55"/>
      <c r="FO165" s="55"/>
      <c r="FR165" s="56"/>
      <c r="FV165" s="55"/>
      <c r="FW165" s="55"/>
      <c r="FZ165" s="56"/>
      <c r="GD165" s="55"/>
      <c r="GE165" s="55"/>
      <c r="GH165" s="56"/>
      <c r="GL165" s="55"/>
      <c r="GM165" s="55"/>
      <c r="GP165" s="56"/>
      <c r="GT165" s="55"/>
      <c r="GU165" s="55"/>
      <c r="GX165" s="56"/>
      <c r="HB165" s="55"/>
      <c r="HC165" s="55"/>
      <c r="HF165" s="56"/>
      <c r="HJ165" s="55"/>
      <c r="HK165" s="55"/>
      <c r="HN165" s="56"/>
      <c r="HR165" s="55"/>
      <c r="HS165" s="55"/>
      <c r="HV165" s="56"/>
      <c r="HZ165" s="55"/>
      <c r="IA165" s="55"/>
      <c r="ID165" s="56"/>
      <c r="IH165" s="55"/>
      <c r="II165" s="55"/>
      <c r="IL165" s="56"/>
      <c r="IP165" s="55"/>
      <c r="IQ165" s="55"/>
      <c r="IT165" s="56"/>
    </row>
    <row r="166" customFormat="false" ht="102" hidden="false" customHeight="false" outlineLevel="0" collapsed="false">
      <c r="A166" s="70" t="n">
        <v>4</v>
      </c>
      <c r="B166" s="7" t="s">
        <v>208</v>
      </c>
      <c r="C166" s="7" t="s">
        <v>9</v>
      </c>
      <c r="D166" s="2" t="s">
        <v>209</v>
      </c>
      <c r="E166" s="7" t="s">
        <v>11</v>
      </c>
      <c r="F166" s="37" t="n">
        <v>1024</v>
      </c>
      <c r="G166" s="70" t="s">
        <v>12</v>
      </c>
      <c r="H166" s="12" t="n">
        <v>4096</v>
      </c>
      <c r="J166" s="55"/>
      <c r="K166" s="55"/>
      <c r="N166" s="56"/>
      <c r="R166" s="55"/>
      <c r="S166" s="55"/>
      <c r="V166" s="56"/>
      <c r="Z166" s="55"/>
      <c r="AA166" s="55"/>
      <c r="AD166" s="56"/>
      <c r="AH166" s="55"/>
      <c r="AI166" s="55"/>
      <c r="AL166" s="56"/>
      <c r="AP166" s="55"/>
      <c r="AQ166" s="55"/>
      <c r="AT166" s="56"/>
      <c r="AX166" s="55"/>
      <c r="AY166" s="55"/>
      <c r="BB166" s="56"/>
      <c r="BF166" s="55"/>
      <c r="BG166" s="55"/>
      <c r="BJ166" s="56"/>
      <c r="BN166" s="55"/>
      <c r="BO166" s="55"/>
      <c r="BR166" s="56"/>
      <c r="BV166" s="55"/>
      <c r="BW166" s="55"/>
      <c r="BZ166" s="56"/>
      <c r="CD166" s="55"/>
      <c r="CE166" s="55"/>
      <c r="CH166" s="56"/>
      <c r="CL166" s="55"/>
      <c r="CM166" s="55"/>
      <c r="CP166" s="56"/>
      <c r="CT166" s="55"/>
      <c r="CU166" s="55"/>
      <c r="CX166" s="56"/>
      <c r="DB166" s="55"/>
      <c r="DC166" s="55"/>
      <c r="DF166" s="56"/>
      <c r="DJ166" s="55"/>
      <c r="DK166" s="55"/>
      <c r="DN166" s="56"/>
      <c r="DR166" s="55"/>
      <c r="DS166" s="55"/>
      <c r="DV166" s="56"/>
      <c r="DZ166" s="55"/>
      <c r="EA166" s="55"/>
      <c r="ED166" s="56"/>
      <c r="EH166" s="55"/>
      <c r="EI166" s="55"/>
      <c r="EL166" s="56"/>
      <c r="EP166" s="55"/>
      <c r="EQ166" s="55"/>
      <c r="ET166" s="56"/>
      <c r="EX166" s="55"/>
      <c r="EY166" s="55"/>
      <c r="FB166" s="56"/>
      <c r="FF166" s="55"/>
      <c r="FG166" s="55"/>
      <c r="FJ166" s="56"/>
      <c r="FN166" s="55"/>
      <c r="FO166" s="55"/>
      <c r="FR166" s="56"/>
      <c r="FV166" s="55"/>
      <c r="FW166" s="55"/>
      <c r="FZ166" s="56"/>
      <c r="GD166" s="55"/>
      <c r="GE166" s="55"/>
      <c r="GH166" s="56"/>
      <c r="GL166" s="55"/>
      <c r="GM166" s="55"/>
      <c r="GP166" s="56"/>
      <c r="GT166" s="55"/>
      <c r="GU166" s="55"/>
      <c r="GX166" s="56"/>
      <c r="HB166" s="55"/>
      <c r="HC166" s="55"/>
      <c r="HF166" s="56"/>
      <c r="HJ166" s="55"/>
      <c r="HK166" s="55"/>
      <c r="HN166" s="56"/>
      <c r="HR166" s="55"/>
      <c r="HS166" s="55"/>
      <c r="HV166" s="56"/>
      <c r="HZ166" s="55"/>
      <c r="IA166" s="55"/>
      <c r="ID166" s="56"/>
      <c r="IH166" s="55"/>
      <c r="II166" s="55"/>
      <c r="IL166" s="56"/>
      <c r="IP166" s="55"/>
      <c r="IQ166" s="55"/>
      <c r="IT166" s="56"/>
    </row>
    <row r="167" customFormat="false" ht="102" hidden="false" customHeight="false" outlineLevel="0" collapsed="false">
      <c r="A167" s="70" t="n">
        <v>5</v>
      </c>
      <c r="B167" s="7" t="s">
        <v>210</v>
      </c>
      <c r="C167" s="7" t="s">
        <v>9</v>
      </c>
      <c r="D167" s="9" t="s">
        <v>211</v>
      </c>
      <c r="E167" s="7" t="s">
        <v>11</v>
      </c>
      <c r="F167" s="37" t="n">
        <v>8</v>
      </c>
      <c r="G167" s="70" t="s">
        <v>12</v>
      </c>
      <c r="H167" s="12" t="n">
        <v>40</v>
      </c>
      <c r="J167" s="55"/>
      <c r="K167" s="55"/>
      <c r="N167" s="56"/>
      <c r="R167" s="55"/>
      <c r="S167" s="55"/>
      <c r="V167" s="56"/>
      <c r="Z167" s="55"/>
      <c r="AA167" s="55"/>
      <c r="AD167" s="56"/>
      <c r="AH167" s="55"/>
      <c r="AI167" s="55"/>
      <c r="AL167" s="56"/>
      <c r="AP167" s="55"/>
      <c r="AQ167" s="55"/>
      <c r="AT167" s="56"/>
      <c r="AX167" s="55"/>
      <c r="AY167" s="55"/>
      <c r="BB167" s="56"/>
      <c r="BF167" s="55"/>
      <c r="BG167" s="55"/>
      <c r="BJ167" s="56"/>
      <c r="BN167" s="55"/>
      <c r="BO167" s="55"/>
      <c r="BR167" s="56"/>
      <c r="BV167" s="55"/>
      <c r="BW167" s="55"/>
      <c r="BZ167" s="56"/>
      <c r="CD167" s="55"/>
      <c r="CE167" s="55"/>
      <c r="CH167" s="56"/>
      <c r="CL167" s="55"/>
      <c r="CM167" s="55"/>
      <c r="CP167" s="56"/>
      <c r="CT167" s="55"/>
      <c r="CU167" s="55"/>
      <c r="CX167" s="56"/>
      <c r="DB167" s="55"/>
      <c r="DC167" s="55"/>
      <c r="DF167" s="56"/>
      <c r="DJ167" s="55"/>
      <c r="DK167" s="55"/>
      <c r="DN167" s="56"/>
      <c r="DR167" s="55"/>
      <c r="DS167" s="55"/>
      <c r="DV167" s="56"/>
      <c r="DZ167" s="55"/>
      <c r="EA167" s="55"/>
      <c r="ED167" s="56"/>
      <c r="EH167" s="55"/>
      <c r="EI167" s="55"/>
      <c r="EL167" s="56"/>
      <c r="EP167" s="55"/>
      <c r="EQ167" s="55"/>
      <c r="ET167" s="56"/>
      <c r="EX167" s="55"/>
      <c r="EY167" s="55"/>
      <c r="FB167" s="56"/>
      <c r="FF167" s="55"/>
      <c r="FG167" s="55"/>
      <c r="FJ167" s="56"/>
      <c r="FN167" s="55"/>
      <c r="FO167" s="55"/>
      <c r="FR167" s="56"/>
      <c r="FV167" s="55"/>
      <c r="FW167" s="55"/>
      <c r="FZ167" s="56"/>
      <c r="GD167" s="55"/>
      <c r="GE167" s="55"/>
      <c r="GH167" s="56"/>
      <c r="GL167" s="55"/>
      <c r="GM167" s="55"/>
      <c r="GP167" s="56"/>
      <c r="GT167" s="55"/>
      <c r="GU167" s="55"/>
      <c r="GX167" s="56"/>
      <c r="HB167" s="55"/>
      <c r="HC167" s="55"/>
      <c r="HF167" s="56"/>
      <c r="HJ167" s="55"/>
      <c r="HK167" s="55"/>
      <c r="HN167" s="56"/>
      <c r="HR167" s="55"/>
      <c r="HS167" s="55"/>
      <c r="HV167" s="56"/>
      <c r="HZ167" s="55"/>
      <c r="IA167" s="55"/>
      <c r="ID167" s="56"/>
      <c r="IH167" s="55"/>
      <c r="II167" s="55"/>
      <c r="IL167" s="56"/>
      <c r="IP167" s="55"/>
      <c r="IQ167" s="55"/>
      <c r="IT167" s="56"/>
    </row>
    <row r="168" customFormat="false" ht="102" hidden="false" customHeight="false" outlineLevel="0" collapsed="false">
      <c r="A168" s="70" t="n">
        <v>5</v>
      </c>
      <c r="B168" s="7" t="s">
        <v>212</v>
      </c>
      <c r="C168" s="7" t="s">
        <v>9</v>
      </c>
      <c r="D168" s="69" t="s">
        <v>213</v>
      </c>
      <c r="E168" s="7" t="s">
        <v>11</v>
      </c>
      <c r="F168" s="37" t="n">
        <v>4</v>
      </c>
      <c r="G168" s="70" t="s">
        <v>12</v>
      </c>
      <c r="H168" s="12" t="n">
        <v>20</v>
      </c>
      <c r="I168" s="54"/>
      <c r="J168" s="55"/>
      <c r="K168" s="55"/>
      <c r="N168" s="56"/>
      <c r="Q168" s="54"/>
      <c r="R168" s="55"/>
      <c r="S168" s="55"/>
      <c r="V168" s="56"/>
      <c r="Y168" s="54"/>
      <c r="Z168" s="55"/>
      <c r="AA168" s="55"/>
      <c r="AD168" s="56"/>
      <c r="AG168" s="54"/>
      <c r="AH168" s="55"/>
      <c r="AI168" s="55"/>
      <c r="AL168" s="56"/>
      <c r="AO168" s="54"/>
      <c r="AP168" s="55"/>
      <c r="AQ168" s="55"/>
      <c r="AT168" s="56"/>
      <c r="AW168" s="54"/>
      <c r="AX168" s="55"/>
      <c r="AY168" s="55"/>
      <c r="BB168" s="56"/>
      <c r="BE168" s="54"/>
      <c r="BF168" s="55"/>
      <c r="BG168" s="55"/>
      <c r="BJ168" s="56"/>
      <c r="BM168" s="54"/>
      <c r="BN168" s="55"/>
      <c r="BO168" s="55"/>
      <c r="BR168" s="56"/>
      <c r="BU168" s="54"/>
      <c r="BV168" s="55"/>
      <c r="BW168" s="55"/>
      <c r="BZ168" s="56"/>
      <c r="CC168" s="54"/>
      <c r="CD168" s="55"/>
      <c r="CE168" s="55"/>
      <c r="CH168" s="56"/>
      <c r="CK168" s="54"/>
      <c r="CL168" s="55"/>
      <c r="CM168" s="55"/>
      <c r="CP168" s="56"/>
      <c r="CS168" s="54"/>
      <c r="CT168" s="55"/>
      <c r="CU168" s="55"/>
      <c r="CX168" s="56"/>
      <c r="DA168" s="54"/>
      <c r="DB168" s="55"/>
      <c r="DC168" s="55"/>
      <c r="DF168" s="56"/>
      <c r="DI168" s="54"/>
      <c r="DJ168" s="55"/>
      <c r="DK168" s="55"/>
      <c r="DN168" s="56"/>
      <c r="DQ168" s="54"/>
      <c r="DR168" s="55"/>
      <c r="DS168" s="55"/>
      <c r="DV168" s="56"/>
      <c r="DY168" s="54"/>
      <c r="DZ168" s="55"/>
      <c r="EA168" s="55"/>
      <c r="ED168" s="56"/>
      <c r="EG168" s="54"/>
      <c r="EH168" s="55"/>
      <c r="EI168" s="55"/>
      <c r="EL168" s="56"/>
      <c r="EO168" s="54"/>
      <c r="EP168" s="55"/>
      <c r="EQ168" s="55"/>
      <c r="ET168" s="56"/>
      <c r="EW168" s="54"/>
      <c r="EX168" s="55"/>
      <c r="EY168" s="55"/>
      <c r="FB168" s="56"/>
      <c r="FE168" s="54"/>
      <c r="FF168" s="55"/>
      <c r="FG168" s="55"/>
      <c r="FJ168" s="56"/>
      <c r="FM168" s="54"/>
      <c r="FN168" s="55"/>
      <c r="FO168" s="55"/>
      <c r="FR168" s="56"/>
      <c r="FU168" s="54"/>
      <c r="FV168" s="55"/>
      <c r="FW168" s="55"/>
      <c r="FZ168" s="56"/>
      <c r="GC168" s="54"/>
      <c r="GD168" s="55"/>
      <c r="GE168" s="55"/>
      <c r="GH168" s="56"/>
      <c r="GK168" s="54"/>
      <c r="GL168" s="55"/>
      <c r="GM168" s="55"/>
      <c r="GP168" s="56"/>
      <c r="GS168" s="54"/>
      <c r="GT168" s="55"/>
      <c r="GU168" s="55"/>
      <c r="GX168" s="56"/>
      <c r="HA168" s="54"/>
      <c r="HB168" s="55"/>
      <c r="HC168" s="55"/>
      <c r="HF168" s="56"/>
      <c r="HI168" s="54"/>
      <c r="HJ168" s="55"/>
      <c r="HK168" s="55"/>
      <c r="HN168" s="56"/>
      <c r="HQ168" s="54"/>
      <c r="HR168" s="55"/>
      <c r="HS168" s="55"/>
      <c r="HV168" s="56"/>
      <c r="HY168" s="54"/>
      <c r="HZ168" s="55"/>
      <c r="IA168" s="55"/>
      <c r="ID168" s="56"/>
      <c r="IG168" s="54"/>
      <c r="IH168" s="55"/>
      <c r="II168" s="55"/>
      <c r="IL168" s="56"/>
      <c r="IO168" s="54"/>
      <c r="IP168" s="55"/>
      <c r="IQ168" s="55"/>
      <c r="IT168" s="56"/>
    </row>
    <row r="169" customFormat="false" ht="102" hidden="false" customHeight="false" outlineLevel="0" collapsed="false">
      <c r="A169" s="70" t="n">
        <v>12</v>
      </c>
      <c r="B169" s="2" t="s">
        <v>214</v>
      </c>
      <c r="C169" s="7" t="s">
        <v>9</v>
      </c>
      <c r="D169" s="69" t="s">
        <v>215</v>
      </c>
      <c r="E169" s="7" t="s">
        <v>11</v>
      </c>
      <c r="F169" s="37" t="n">
        <v>6</v>
      </c>
      <c r="G169" s="70" t="s">
        <v>12</v>
      </c>
      <c r="H169" s="12" t="n">
        <v>72</v>
      </c>
      <c r="I169" s="54"/>
      <c r="J169" s="55"/>
      <c r="K169" s="55"/>
      <c r="N169" s="56"/>
      <c r="Q169" s="54"/>
      <c r="R169" s="55"/>
      <c r="S169" s="55"/>
      <c r="V169" s="56"/>
      <c r="Y169" s="54"/>
      <c r="Z169" s="55"/>
      <c r="AA169" s="55"/>
      <c r="AD169" s="56"/>
      <c r="AG169" s="54"/>
      <c r="AH169" s="55"/>
      <c r="AI169" s="55"/>
      <c r="AL169" s="56"/>
      <c r="AO169" s="54"/>
      <c r="AP169" s="55"/>
      <c r="AQ169" s="55"/>
      <c r="AT169" s="56"/>
      <c r="AW169" s="54"/>
      <c r="AX169" s="55"/>
      <c r="AY169" s="55"/>
      <c r="BB169" s="56"/>
      <c r="BE169" s="54"/>
      <c r="BF169" s="55"/>
      <c r="BG169" s="55"/>
      <c r="BJ169" s="56"/>
      <c r="BM169" s="54"/>
      <c r="BN169" s="55"/>
      <c r="BO169" s="55"/>
      <c r="BR169" s="56"/>
      <c r="BU169" s="54"/>
      <c r="BV169" s="55"/>
      <c r="BW169" s="55"/>
      <c r="BZ169" s="56"/>
      <c r="CC169" s="54"/>
      <c r="CD169" s="55"/>
      <c r="CE169" s="55"/>
      <c r="CH169" s="56"/>
      <c r="CK169" s="54"/>
      <c r="CL169" s="55"/>
      <c r="CM169" s="55"/>
      <c r="CP169" s="56"/>
      <c r="CS169" s="54"/>
      <c r="CT169" s="55"/>
      <c r="CU169" s="55"/>
      <c r="CX169" s="56"/>
      <c r="DA169" s="54"/>
      <c r="DB169" s="55"/>
      <c r="DC169" s="55"/>
      <c r="DF169" s="56"/>
      <c r="DI169" s="54"/>
      <c r="DJ169" s="55"/>
      <c r="DK169" s="55"/>
      <c r="DN169" s="56"/>
      <c r="DQ169" s="54"/>
      <c r="DR169" s="55"/>
      <c r="DS169" s="55"/>
      <c r="DV169" s="56"/>
      <c r="DY169" s="54"/>
      <c r="DZ169" s="55"/>
      <c r="EA169" s="55"/>
      <c r="ED169" s="56"/>
      <c r="EG169" s="54"/>
      <c r="EH169" s="55"/>
      <c r="EI169" s="55"/>
      <c r="EL169" s="56"/>
      <c r="EO169" s="54"/>
      <c r="EP169" s="55"/>
      <c r="EQ169" s="55"/>
      <c r="ET169" s="56"/>
      <c r="EW169" s="54"/>
      <c r="EX169" s="55"/>
      <c r="EY169" s="55"/>
      <c r="FB169" s="56"/>
      <c r="FE169" s="54"/>
      <c r="FF169" s="55"/>
      <c r="FG169" s="55"/>
      <c r="FJ169" s="56"/>
      <c r="FM169" s="54"/>
      <c r="FN169" s="55"/>
      <c r="FO169" s="55"/>
      <c r="FR169" s="56"/>
      <c r="FU169" s="54"/>
      <c r="FV169" s="55"/>
      <c r="FW169" s="55"/>
      <c r="FZ169" s="56"/>
      <c r="GC169" s="54"/>
      <c r="GD169" s="55"/>
      <c r="GE169" s="55"/>
      <c r="GH169" s="56"/>
      <c r="GK169" s="54"/>
      <c r="GL169" s="55"/>
      <c r="GM169" s="55"/>
      <c r="GP169" s="56"/>
      <c r="GS169" s="54"/>
      <c r="GT169" s="55"/>
      <c r="GU169" s="55"/>
      <c r="GX169" s="56"/>
      <c r="HA169" s="54"/>
      <c r="HB169" s="55"/>
      <c r="HC169" s="55"/>
      <c r="HF169" s="56"/>
      <c r="HI169" s="54"/>
      <c r="HJ169" s="55"/>
      <c r="HK169" s="55"/>
      <c r="HN169" s="56"/>
      <c r="HQ169" s="54"/>
      <c r="HR169" s="55"/>
      <c r="HS169" s="55"/>
      <c r="HV169" s="56"/>
      <c r="HY169" s="54"/>
      <c r="HZ169" s="55"/>
      <c r="IA169" s="55"/>
      <c r="ID169" s="56"/>
      <c r="IG169" s="54"/>
      <c r="IH169" s="55"/>
      <c r="II169" s="55"/>
      <c r="IL169" s="56"/>
      <c r="IO169" s="54"/>
      <c r="IP169" s="55"/>
      <c r="IQ169" s="55"/>
      <c r="IT169" s="56"/>
    </row>
    <row r="170" customFormat="false" ht="102" hidden="false" customHeight="false" outlineLevel="0" collapsed="false">
      <c r="A170" s="70" t="n">
        <v>12</v>
      </c>
      <c r="B170" s="7" t="s">
        <v>216</v>
      </c>
      <c r="C170" s="7" t="s">
        <v>9</v>
      </c>
      <c r="D170" s="69" t="s">
        <v>217</v>
      </c>
      <c r="E170" s="7" t="s">
        <v>11</v>
      </c>
      <c r="F170" s="37" t="n">
        <v>4</v>
      </c>
      <c r="G170" s="70" t="s">
        <v>12</v>
      </c>
      <c r="H170" s="12" t="n">
        <v>48</v>
      </c>
      <c r="I170" s="54"/>
      <c r="J170" s="55"/>
      <c r="K170" s="55"/>
      <c r="N170" s="56"/>
      <c r="Q170" s="54"/>
      <c r="R170" s="55"/>
      <c r="S170" s="55"/>
      <c r="V170" s="56"/>
      <c r="Y170" s="54"/>
      <c r="Z170" s="55"/>
      <c r="AA170" s="55"/>
      <c r="AD170" s="56"/>
      <c r="AG170" s="54"/>
      <c r="AH170" s="55"/>
      <c r="AI170" s="55"/>
      <c r="AL170" s="56"/>
      <c r="AO170" s="54"/>
      <c r="AP170" s="55"/>
      <c r="AQ170" s="55"/>
      <c r="AT170" s="56"/>
      <c r="AW170" s="54"/>
      <c r="AX170" s="55"/>
      <c r="AY170" s="55"/>
      <c r="BB170" s="56"/>
      <c r="BE170" s="54"/>
      <c r="BF170" s="55"/>
      <c r="BG170" s="55"/>
      <c r="BJ170" s="56"/>
      <c r="BM170" s="54"/>
      <c r="BN170" s="55"/>
      <c r="BO170" s="55"/>
      <c r="BR170" s="56"/>
      <c r="BU170" s="54"/>
      <c r="BV170" s="55"/>
      <c r="BW170" s="55"/>
      <c r="BZ170" s="56"/>
      <c r="CC170" s="54"/>
      <c r="CD170" s="55"/>
      <c r="CE170" s="55"/>
      <c r="CH170" s="56"/>
      <c r="CK170" s="54"/>
      <c r="CL170" s="55"/>
      <c r="CM170" s="55"/>
      <c r="CP170" s="56"/>
      <c r="CS170" s="54"/>
      <c r="CT170" s="55"/>
      <c r="CU170" s="55"/>
      <c r="CX170" s="56"/>
      <c r="DA170" s="54"/>
      <c r="DB170" s="55"/>
      <c r="DC170" s="55"/>
      <c r="DF170" s="56"/>
      <c r="DI170" s="54"/>
      <c r="DJ170" s="55"/>
      <c r="DK170" s="55"/>
      <c r="DN170" s="56"/>
      <c r="DQ170" s="54"/>
      <c r="DR170" s="55"/>
      <c r="DS170" s="55"/>
      <c r="DV170" s="56"/>
      <c r="DY170" s="54"/>
      <c r="DZ170" s="55"/>
      <c r="EA170" s="55"/>
      <c r="ED170" s="56"/>
      <c r="EG170" s="54"/>
      <c r="EH170" s="55"/>
      <c r="EI170" s="55"/>
      <c r="EL170" s="56"/>
      <c r="EO170" s="54"/>
      <c r="EP170" s="55"/>
      <c r="EQ170" s="55"/>
      <c r="ET170" s="56"/>
      <c r="EW170" s="54"/>
      <c r="EX170" s="55"/>
      <c r="EY170" s="55"/>
      <c r="FB170" s="56"/>
      <c r="FE170" s="54"/>
      <c r="FF170" s="55"/>
      <c r="FG170" s="55"/>
      <c r="FJ170" s="56"/>
      <c r="FM170" s="54"/>
      <c r="FN170" s="55"/>
      <c r="FO170" s="55"/>
      <c r="FR170" s="56"/>
      <c r="FU170" s="54"/>
      <c r="FV170" s="55"/>
      <c r="FW170" s="55"/>
      <c r="FZ170" s="56"/>
      <c r="GC170" s="54"/>
      <c r="GD170" s="55"/>
      <c r="GE170" s="55"/>
      <c r="GH170" s="56"/>
      <c r="GK170" s="54"/>
      <c r="GL170" s="55"/>
      <c r="GM170" s="55"/>
      <c r="GP170" s="56"/>
      <c r="GS170" s="54"/>
      <c r="GT170" s="55"/>
      <c r="GU170" s="55"/>
      <c r="GX170" s="56"/>
      <c r="HA170" s="54"/>
      <c r="HB170" s="55"/>
      <c r="HC170" s="55"/>
      <c r="HF170" s="56"/>
      <c r="HI170" s="54"/>
      <c r="HJ170" s="55"/>
      <c r="HK170" s="55"/>
      <c r="HN170" s="56"/>
      <c r="HQ170" s="54"/>
      <c r="HR170" s="55"/>
      <c r="HS170" s="55"/>
      <c r="HV170" s="56"/>
      <c r="HY170" s="54"/>
      <c r="HZ170" s="55"/>
      <c r="IA170" s="55"/>
      <c r="ID170" s="56"/>
      <c r="IG170" s="54"/>
      <c r="IH170" s="55"/>
      <c r="II170" s="55"/>
      <c r="IL170" s="56"/>
      <c r="IO170" s="54"/>
      <c r="IP170" s="55"/>
      <c r="IQ170" s="55"/>
      <c r="IT170" s="56"/>
    </row>
    <row r="171" customFormat="false" ht="102" hidden="false" customHeight="false" outlineLevel="0" collapsed="false">
      <c r="A171" s="70" t="n">
        <v>140</v>
      </c>
      <c r="B171" s="7" t="s">
        <v>282</v>
      </c>
      <c r="C171" s="7" t="s">
        <v>9</v>
      </c>
      <c r="D171" s="69" t="s">
        <v>283</v>
      </c>
      <c r="E171" s="7" t="s">
        <v>11</v>
      </c>
      <c r="F171" s="37" t="n">
        <v>431.97</v>
      </c>
      <c r="G171" s="70" t="s">
        <v>12</v>
      </c>
      <c r="H171" s="12" t="n">
        <v>60475.8</v>
      </c>
      <c r="I171" s="54"/>
      <c r="J171" s="55"/>
      <c r="K171" s="55"/>
      <c r="N171" s="56"/>
      <c r="Q171" s="54"/>
      <c r="R171" s="55"/>
      <c r="S171" s="55"/>
      <c r="V171" s="56"/>
      <c r="Y171" s="54"/>
      <c r="Z171" s="55"/>
      <c r="AA171" s="55"/>
      <c r="AD171" s="56"/>
      <c r="AG171" s="54"/>
      <c r="AH171" s="55"/>
      <c r="AI171" s="55"/>
      <c r="AL171" s="56"/>
      <c r="AO171" s="54"/>
      <c r="AP171" s="55"/>
      <c r="AQ171" s="55"/>
      <c r="AT171" s="56"/>
      <c r="AW171" s="54"/>
      <c r="AX171" s="55"/>
      <c r="AY171" s="55"/>
      <c r="BB171" s="56"/>
      <c r="BE171" s="54"/>
      <c r="BF171" s="55"/>
      <c r="BG171" s="55"/>
      <c r="BJ171" s="56"/>
      <c r="BM171" s="54"/>
      <c r="BN171" s="55"/>
      <c r="BO171" s="55"/>
      <c r="BR171" s="56"/>
      <c r="BU171" s="54"/>
      <c r="BV171" s="55"/>
      <c r="BW171" s="55"/>
      <c r="BZ171" s="56"/>
      <c r="CC171" s="54"/>
      <c r="CD171" s="55"/>
      <c r="CE171" s="55"/>
      <c r="CH171" s="56"/>
      <c r="CK171" s="54"/>
      <c r="CL171" s="55"/>
      <c r="CM171" s="55"/>
      <c r="CP171" s="56"/>
      <c r="CS171" s="54"/>
      <c r="CT171" s="55"/>
      <c r="CU171" s="55"/>
      <c r="CX171" s="56"/>
      <c r="DA171" s="54"/>
      <c r="DB171" s="55"/>
      <c r="DC171" s="55"/>
      <c r="DF171" s="56"/>
      <c r="DI171" s="54"/>
      <c r="DJ171" s="55"/>
      <c r="DK171" s="55"/>
      <c r="DN171" s="56"/>
      <c r="DQ171" s="54"/>
      <c r="DR171" s="55"/>
      <c r="DS171" s="55"/>
      <c r="DV171" s="56"/>
      <c r="DY171" s="54"/>
      <c r="DZ171" s="55"/>
      <c r="EA171" s="55"/>
      <c r="ED171" s="56"/>
      <c r="EG171" s="54"/>
      <c r="EH171" s="55"/>
      <c r="EI171" s="55"/>
      <c r="EL171" s="56"/>
      <c r="EO171" s="54"/>
      <c r="EP171" s="55"/>
      <c r="EQ171" s="55"/>
      <c r="ET171" s="56"/>
      <c r="EW171" s="54"/>
      <c r="EX171" s="55"/>
      <c r="EY171" s="55"/>
      <c r="FB171" s="56"/>
      <c r="FE171" s="54"/>
      <c r="FF171" s="55"/>
      <c r="FG171" s="55"/>
      <c r="FJ171" s="56"/>
      <c r="FM171" s="54"/>
      <c r="FN171" s="55"/>
      <c r="FO171" s="55"/>
      <c r="FR171" s="56"/>
      <c r="FU171" s="54"/>
      <c r="FV171" s="55"/>
      <c r="FW171" s="55"/>
      <c r="FZ171" s="56"/>
      <c r="GC171" s="54"/>
      <c r="GD171" s="55"/>
      <c r="GE171" s="55"/>
      <c r="GH171" s="56"/>
      <c r="GK171" s="54"/>
      <c r="GL171" s="55"/>
      <c r="GM171" s="55"/>
      <c r="GP171" s="56"/>
      <c r="GS171" s="54"/>
      <c r="GT171" s="55"/>
      <c r="GU171" s="55"/>
      <c r="GX171" s="56"/>
      <c r="HA171" s="54"/>
      <c r="HB171" s="55"/>
      <c r="HC171" s="55"/>
      <c r="HF171" s="56"/>
      <c r="HI171" s="54"/>
      <c r="HJ171" s="55"/>
      <c r="HK171" s="55"/>
      <c r="HN171" s="56"/>
      <c r="HQ171" s="54"/>
      <c r="HR171" s="55"/>
      <c r="HS171" s="55"/>
      <c r="HV171" s="56"/>
      <c r="HY171" s="54"/>
      <c r="HZ171" s="55"/>
      <c r="IA171" s="55"/>
      <c r="ID171" s="56"/>
      <c r="IG171" s="54"/>
      <c r="IH171" s="55"/>
      <c r="II171" s="55"/>
      <c r="IL171" s="56"/>
      <c r="IO171" s="54"/>
      <c r="IP171" s="55"/>
      <c r="IQ171" s="55"/>
      <c r="IT171" s="56"/>
    </row>
    <row r="172" customFormat="false" ht="102" hidden="false" customHeight="false" outlineLevel="0" collapsed="false">
      <c r="A172" s="70" t="n">
        <v>35</v>
      </c>
      <c r="B172" s="7" t="s">
        <v>221</v>
      </c>
      <c r="C172" s="7" t="s">
        <v>9</v>
      </c>
      <c r="D172" s="69" t="s">
        <v>222</v>
      </c>
      <c r="E172" s="7" t="s">
        <v>11</v>
      </c>
      <c r="F172" s="37" t="n">
        <v>407.29</v>
      </c>
      <c r="G172" s="70" t="s">
        <v>12</v>
      </c>
      <c r="H172" s="12" t="n">
        <v>14255.15</v>
      </c>
      <c r="I172" s="54"/>
      <c r="J172" s="55"/>
      <c r="K172" s="55"/>
      <c r="N172" s="56"/>
      <c r="Q172" s="54"/>
      <c r="R172" s="55"/>
      <c r="S172" s="55"/>
      <c r="V172" s="56"/>
      <c r="Y172" s="54"/>
      <c r="Z172" s="55"/>
      <c r="AA172" s="55"/>
      <c r="AD172" s="56"/>
      <c r="AG172" s="54"/>
      <c r="AH172" s="55"/>
      <c r="AI172" s="55"/>
      <c r="AL172" s="56"/>
      <c r="AO172" s="54"/>
      <c r="AP172" s="55"/>
      <c r="AQ172" s="55"/>
      <c r="AT172" s="56"/>
      <c r="AW172" s="54"/>
      <c r="AX172" s="55"/>
      <c r="AY172" s="55"/>
      <c r="BB172" s="56"/>
      <c r="BE172" s="54"/>
      <c r="BF172" s="55"/>
      <c r="BG172" s="55"/>
      <c r="BJ172" s="56"/>
      <c r="BM172" s="54"/>
      <c r="BN172" s="55"/>
      <c r="BO172" s="55"/>
      <c r="BR172" s="56"/>
      <c r="BU172" s="54"/>
      <c r="BV172" s="55"/>
      <c r="BW172" s="55"/>
      <c r="BZ172" s="56"/>
      <c r="CC172" s="54"/>
      <c r="CD172" s="55"/>
      <c r="CE172" s="55"/>
      <c r="CH172" s="56"/>
      <c r="CK172" s="54"/>
      <c r="CL172" s="55"/>
      <c r="CM172" s="55"/>
      <c r="CP172" s="56"/>
      <c r="CS172" s="54"/>
      <c r="CT172" s="55"/>
      <c r="CU172" s="55"/>
      <c r="CX172" s="56"/>
      <c r="DA172" s="54"/>
      <c r="DB172" s="55"/>
      <c r="DC172" s="55"/>
      <c r="DF172" s="56"/>
      <c r="DI172" s="54"/>
      <c r="DJ172" s="55"/>
      <c r="DK172" s="55"/>
      <c r="DN172" s="56"/>
      <c r="DQ172" s="54"/>
      <c r="DR172" s="55"/>
      <c r="DS172" s="55"/>
      <c r="DV172" s="56"/>
      <c r="DY172" s="54"/>
      <c r="DZ172" s="55"/>
      <c r="EA172" s="55"/>
      <c r="ED172" s="56"/>
      <c r="EG172" s="54"/>
      <c r="EH172" s="55"/>
      <c r="EI172" s="55"/>
      <c r="EL172" s="56"/>
      <c r="EO172" s="54"/>
      <c r="EP172" s="55"/>
      <c r="EQ172" s="55"/>
      <c r="ET172" s="56"/>
      <c r="EW172" s="54"/>
      <c r="EX172" s="55"/>
      <c r="EY172" s="55"/>
      <c r="FB172" s="56"/>
      <c r="FE172" s="54"/>
      <c r="FF172" s="55"/>
      <c r="FG172" s="55"/>
      <c r="FJ172" s="56"/>
      <c r="FM172" s="54"/>
      <c r="FN172" s="55"/>
      <c r="FO172" s="55"/>
      <c r="FR172" s="56"/>
      <c r="FU172" s="54"/>
      <c r="FV172" s="55"/>
      <c r="FW172" s="55"/>
      <c r="FZ172" s="56"/>
      <c r="GC172" s="54"/>
      <c r="GD172" s="55"/>
      <c r="GE172" s="55"/>
      <c r="GH172" s="56"/>
      <c r="GK172" s="54"/>
      <c r="GL172" s="55"/>
      <c r="GM172" s="55"/>
      <c r="GP172" s="56"/>
      <c r="GS172" s="54"/>
      <c r="GT172" s="55"/>
      <c r="GU172" s="55"/>
      <c r="GX172" s="56"/>
      <c r="HA172" s="54"/>
      <c r="HB172" s="55"/>
      <c r="HC172" s="55"/>
      <c r="HF172" s="56"/>
      <c r="HI172" s="54"/>
      <c r="HJ172" s="55"/>
      <c r="HK172" s="55"/>
      <c r="HN172" s="56"/>
      <c r="HQ172" s="54"/>
      <c r="HR172" s="55"/>
      <c r="HS172" s="55"/>
      <c r="HV172" s="56"/>
      <c r="HY172" s="54"/>
      <c r="HZ172" s="55"/>
      <c r="IA172" s="55"/>
      <c r="ID172" s="56"/>
      <c r="IG172" s="54"/>
      <c r="IH172" s="55"/>
      <c r="II172" s="55"/>
      <c r="IL172" s="56"/>
      <c r="IO172" s="54"/>
      <c r="IP172" s="55"/>
      <c r="IQ172" s="55"/>
      <c r="IT172" s="56"/>
    </row>
    <row r="173" customFormat="false" ht="102" hidden="false" customHeight="false" outlineLevel="0" collapsed="false">
      <c r="A173" s="70" t="n">
        <v>260</v>
      </c>
      <c r="B173" s="7" t="s">
        <v>284</v>
      </c>
      <c r="C173" s="7" t="s">
        <v>9</v>
      </c>
      <c r="D173" s="69" t="s">
        <v>284</v>
      </c>
      <c r="E173" s="7" t="s">
        <v>11</v>
      </c>
      <c r="F173" s="37" t="n">
        <v>4</v>
      </c>
      <c r="G173" s="70" t="s">
        <v>12</v>
      </c>
      <c r="H173" s="12" t="n">
        <v>1040</v>
      </c>
      <c r="I173" s="54"/>
      <c r="J173" s="5"/>
      <c r="K173" s="55"/>
      <c r="N173" s="71"/>
      <c r="Q173" s="54"/>
      <c r="R173" s="5"/>
      <c r="S173" s="55"/>
      <c r="V173" s="71"/>
      <c r="Y173" s="54"/>
      <c r="Z173" s="5"/>
      <c r="AA173" s="55"/>
      <c r="AD173" s="71"/>
      <c r="AG173" s="54"/>
      <c r="AH173" s="5"/>
      <c r="AI173" s="55"/>
      <c r="AL173" s="71"/>
      <c r="AO173" s="54"/>
      <c r="AP173" s="5"/>
      <c r="AQ173" s="55"/>
      <c r="AT173" s="71"/>
      <c r="AW173" s="54"/>
      <c r="AX173" s="5"/>
      <c r="AY173" s="55"/>
      <c r="BB173" s="71"/>
      <c r="BE173" s="54"/>
      <c r="BF173" s="5"/>
      <c r="BG173" s="55"/>
      <c r="BJ173" s="71"/>
      <c r="BM173" s="54"/>
      <c r="BN173" s="5"/>
      <c r="BO173" s="55"/>
      <c r="BR173" s="71"/>
      <c r="BU173" s="54"/>
      <c r="BV173" s="5"/>
      <c r="BW173" s="55"/>
      <c r="BZ173" s="71"/>
      <c r="CC173" s="54"/>
      <c r="CD173" s="5"/>
      <c r="CE173" s="55"/>
      <c r="CH173" s="71"/>
      <c r="CK173" s="54"/>
      <c r="CL173" s="5"/>
      <c r="CM173" s="55"/>
      <c r="CP173" s="71"/>
      <c r="CS173" s="54"/>
      <c r="CT173" s="5"/>
      <c r="CU173" s="55"/>
      <c r="CX173" s="71"/>
      <c r="DA173" s="54"/>
      <c r="DB173" s="5"/>
      <c r="DC173" s="55"/>
      <c r="DF173" s="71"/>
      <c r="DI173" s="54"/>
      <c r="DJ173" s="5"/>
      <c r="DK173" s="55"/>
      <c r="DN173" s="71"/>
      <c r="DQ173" s="54"/>
      <c r="DR173" s="5"/>
      <c r="DS173" s="55"/>
      <c r="DV173" s="71"/>
      <c r="DY173" s="54"/>
      <c r="DZ173" s="5"/>
      <c r="EA173" s="55"/>
      <c r="ED173" s="71"/>
      <c r="EG173" s="54"/>
      <c r="EH173" s="5"/>
      <c r="EI173" s="55"/>
      <c r="EL173" s="71"/>
      <c r="EO173" s="54"/>
      <c r="EP173" s="5"/>
      <c r="EQ173" s="55"/>
      <c r="ET173" s="71"/>
      <c r="EW173" s="54"/>
      <c r="EX173" s="5"/>
      <c r="EY173" s="55"/>
      <c r="FB173" s="71"/>
      <c r="FE173" s="54"/>
      <c r="FF173" s="5"/>
      <c r="FG173" s="55"/>
      <c r="FJ173" s="71"/>
      <c r="FM173" s="54"/>
      <c r="FN173" s="5"/>
      <c r="FO173" s="55"/>
      <c r="FR173" s="71"/>
      <c r="FU173" s="54"/>
      <c r="FV173" s="5"/>
      <c r="FW173" s="55"/>
      <c r="FZ173" s="71"/>
      <c r="GC173" s="54"/>
      <c r="GD173" s="5"/>
      <c r="GE173" s="55"/>
      <c r="GH173" s="71"/>
      <c r="GK173" s="54"/>
      <c r="GL173" s="5"/>
      <c r="GM173" s="55"/>
      <c r="GP173" s="71"/>
      <c r="GS173" s="54"/>
      <c r="GT173" s="5"/>
      <c r="GU173" s="55"/>
      <c r="GX173" s="71"/>
      <c r="HA173" s="54"/>
      <c r="HB173" s="5"/>
      <c r="HC173" s="55"/>
      <c r="HF173" s="71"/>
      <c r="HI173" s="54"/>
      <c r="HJ173" s="5"/>
      <c r="HK173" s="55"/>
      <c r="HN173" s="71"/>
      <c r="HQ173" s="54"/>
      <c r="HR173" s="5"/>
      <c r="HS173" s="55"/>
      <c r="HV173" s="71"/>
      <c r="HY173" s="54"/>
      <c r="HZ173" s="5"/>
      <c r="IA173" s="55"/>
      <c r="ID173" s="71"/>
      <c r="IG173" s="54"/>
      <c r="IH173" s="5"/>
      <c r="II173" s="55"/>
      <c r="IL173" s="71"/>
      <c r="IO173" s="54"/>
      <c r="IP173" s="5"/>
      <c r="IQ173" s="55"/>
      <c r="IT173" s="71"/>
    </row>
    <row r="174" customFormat="false" ht="102" hidden="false" customHeight="false" outlineLevel="0" collapsed="false">
      <c r="A174" s="70" t="n">
        <v>260</v>
      </c>
      <c r="B174" s="7" t="s">
        <v>285</v>
      </c>
      <c r="C174" s="7" t="s">
        <v>9</v>
      </c>
      <c r="D174" s="7" t="s">
        <v>285</v>
      </c>
      <c r="E174" s="7" t="s">
        <v>11</v>
      </c>
      <c r="F174" s="37" t="n">
        <v>4</v>
      </c>
      <c r="G174" s="70" t="s">
        <v>12</v>
      </c>
      <c r="H174" s="12" t="n">
        <v>1040</v>
      </c>
      <c r="I174" s="54"/>
      <c r="J174" s="5"/>
      <c r="K174" s="55"/>
      <c r="N174" s="56"/>
      <c r="Q174" s="54"/>
      <c r="R174" s="5"/>
      <c r="S174" s="55"/>
      <c r="V174" s="56"/>
      <c r="Y174" s="54"/>
      <c r="Z174" s="5"/>
      <c r="AA174" s="55"/>
      <c r="AD174" s="56"/>
      <c r="AG174" s="54"/>
      <c r="AH174" s="5"/>
      <c r="AI174" s="55"/>
      <c r="AL174" s="56"/>
      <c r="AO174" s="54"/>
      <c r="AP174" s="5"/>
      <c r="AQ174" s="55"/>
      <c r="AT174" s="56"/>
      <c r="AW174" s="54"/>
      <c r="AX174" s="5"/>
      <c r="AY174" s="55"/>
      <c r="BB174" s="56"/>
      <c r="BE174" s="54"/>
      <c r="BF174" s="5"/>
      <c r="BG174" s="55"/>
      <c r="BJ174" s="56"/>
      <c r="BM174" s="54"/>
      <c r="BN174" s="5"/>
      <c r="BO174" s="55"/>
      <c r="BR174" s="56"/>
      <c r="BU174" s="54"/>
      <c r="BV174" s="5"/>
      <c r="BW174" s="55"/>
      <c r="BZ174" s="56"/>
      <c r="CC174" s="54"/>
      <c r="CD174" s="5"/>
      <c r="CE174" s="55"/>
      <c r="CH174" s="56"/>
      <c r="CK174" s="54"/>
      <c r="CL174" s="5"/>
      <c r="CM174" s="55"/>
      <c r="CP174" s="56"/>
      <c r="CS174" s="54"/>
      <c r="CT174" s="5"/>
      <c r="CU174" s="55"/>
      <c r="CX174" s="56"/>
      <c r="DA174" s="54"/>
      <c r="DB174" s="5"/>
      <c r="DC174" s="55"/>
      <c r="DF174" s="56"/>
      <c r="DI174" s="54"/>
      <c r="DJ174" s="5"/>
      <c r="DK174" s="55"/>
      <c r="DN174" s="56"/>
      <c r="DQ174" s="54"/>
      <c r="DR174" s="5"/>
      <c r="DS174" s="55"/>
      <c r="DV174" s="56"/>
      <c r="DY174" s="54"/>
      <c r="DZ174" s="5"/>
      <c r="EA174" s="55"/>
      <c r="ED174" s="56"/>
      <c r="EG174" s="54"/>
      <c r="EH174" s="5"/>
      <c r="EI174" s="55"/>
      <c r="EL174" s="56"/>
      <c r="EO174" s="54"/>
      <c r="EP174" s="5"/>
      <c r="EQ174" s="55"/>
      <c r="ET174" s="56"/>
      <c r="EW174" s="54"/>
      <c r="EX174" s="5"/>
      <c r="EY174" s="55"/>
      <c r="FB174" s="56"/>
      <c r="FE174" s="54"/>
      <c r="FF174" s="5"/>
      <c r="FG174" s="55"/>
      <c r="FJ174" s="56"/>
      <c r="FM174" s="54"/>
      <c r="FN174" s="5"/>
      <c r="FO174" s="55"/>
      <c r="FR174" s="56"/>
      <c r="FU174" s="54"/>
      <c r="FV174" s="5"/>
      <c r="FW174" s="55"/>
      <c r="FZ174" s="56"/>
      <c r="GC174" s="54"/>
      <c r="GD174" s="5"/>
      <c r="GE174" s="55"/>
      <c r="GH174" s="56"/>
      <c r="GK174" s="54"/>
      <c r="GL174" s="5"/>
      <c r="GM174" s="55"/>
      <c r="GP174" s="56"/>
      <c r="GS174" s="54"/>
      <c r="GT174" s="5"/>
      <c r="GU174" s="55"/>
      <c r="GX174" s="56"/>
      <c r="HA174" s="54"/>
      <c r="HB174" s="5"/>
      <c r="HC174" s="55"/>
      <c r="HF174" s="56"/>
      <c r="HI174" s="54"/>
      <c r="HJ174" s="5"/>
      <c r="HK174" s="55"/>
      <c r="HN174" s="56"/>
      <c r="HQ174" s="54"/>
      <c r="HR174" s="5"/>
      <c r="HS174" s="55"/>
      <c r="HV174" s="56"/>
      <c r="HY174" s="54"/>
      <c r="HZ174" s="5"/>
      <c r="IA174" s="55"/>
      <c r="ID174" s="56"/>
      <c r="IG174" s="54"/>
      <c r="IH174" s="5"/>
      <c r="II174" s="55"/>
      <c r="IL174" s="56"/>
      <c r="IO174" s="54"/>
      <c r="IP174" s="5"/>
      <c r="IQ174" s="55"/>
      <c r="IT174" s="56"/>
    </row>
    <row r="175" customFormat="false" ht="102" hidden="false" customHeight="false" outlineLevel="0" collapsed="false">
      <c r="A175" s="70" t="n">
        <v>15</v>
      </c>
      <c r="B175" s="7" t="s">
        <v>240</v>
      </c>
      <c r="C175" s="7" t="s">
        <v>9</v>
      </c>
      <c r="D175" s="69" t="s">
        <v>240</v>
      </c>
      <c r="E175" s="7" t="s">
        <v>11</v>
      </c>
      <c r="F175" s="37" t="n">
        <v>48</v>
      </c>
      <c r="G175" s="70" t="s">
        <v>238</v>
      </c>
      <c r="H175" s="12" t="n">
        <v>720</v>
      </c>
      <c r="I175" s="54"/>
      <c r="J175" s="55"/>
      <c r="K175" s="55"/>
      <c r="N175" s="56"/>
      <c r="Q175" s="54"/>
      <c r="R175" s="55"/>
      <c r="S175" s="55"/>
      <c r="V175" s="56"/>
      <c r="Y175" s="54"/>
      <c r="Z175" s="55"/>
      <c r="AA175" s="55"/>
      <c r="AD175" s="56"/>
      <c r="AG175" s="54"/>
      <c r="AH175" s="55"/>
      <c r="AI175" s="55"/>
      <c r="AL175" s="56"/>
      <c r="AO175" s="54"/>
      <c r="AP175" s="55"/>
      <c r="AQ175" s="55"/>
      <c r="AT175" s="56"/>
      <c r="AW175" s="54"/>
      <c r="AX175" s="55"/>
      <c r="AY175" s="55"/>
      <c r="BB175" s="56"/>
      <c r="BE175" s="54"/>
      <c r="BF175" s="55"/>
      <c r="BG175" s="55"/>
      <c r="BJ175" s="56"/>
      <c r="BM175" s="54"/>
      <c r="BN175" s="55"/>
      <c r="BO175" s="55"/>
      <c r="BR175" s="56"/>
      <c r="BU175" s="54"/>
      <c r="BV175" s="55"/>
      <c r="BW175" s="55"/>
      <c r="BZ175" s="56"/>
      <c r="CC175" s="54"/>
      <c r="CD175" s="55"/>
      <c r="CE175" s="55"/>
      <c r="CH175" s="56"/>
      <c r="CK175" s="54"/>
      <c r="CL175" s="55"/>
      <c r="CM175" s="55"/>
      <c r="CP175" s="56"/>
      <c r="CS175" s="54"/>
      <c r="CT175" s="55"/>
      <c r="CU175" s="55"/>
      <c r="CX175" s="56"/>
      <c r="DA175" s="54"/>
      <c r="DB175" s="55"/>
      <c r="DC175" s="55"/>
      <c r="DF175" s="56"/>
      <c r="DI175" s="54"/>
      <c r="DJ175" s="55"/>
      <c r="DK175" s="55"/>
      <c r="DN175" s="56"/>
      <c r="DQ175" s="54"/>
      <c r="DR175" s="55"/>
      <c r="DS175" s="55"/>
      <c r="DV175" s="56"/>
      <c r="DY175" s="54"/>
      <c r="DZ175" s="55"/>
      <c r="EA175" s="55"/>
      <c r="ED175" s="56"/>
      <c r="EG175" s="54"/>
      <c r="EH175" s="55"/>
      <c r="EI175" s="55"/>
      <c r="EL175" s="56"/>
      <c r="EO175" s="54"/>
      <c r="EP175" s="55"/>
      <c r="EQ175" s="55"/>
      <c r="ET175" s="56"/>
      <c r="EW175" s="54"/>
      <c r="EX175" s="55"/>
      <c r="EY175" s="55"/>
      <c r="FB175" s="56"/>
      <c r="FE175" s="54"/>
      <c r="FF175" s="55"/>
      <c r="FG175" s="55"/>
      <c r="FJ175" s="56"/>
      <c r="FM175" s="54"/>
      <c r="FN175" s="55"/>
      <c r="FO175" s="55"/>
      <c r="FR175" s="56"/>
      <c r="FU175" s="54"/>
      <c r="FV175" s="55"/>
      <c r="FW175" s="55"/>
      <c r="FZ175" s="56"/>
      <c r="GC175" s="54"/>
      <c r="GD175" s="55"/>
      <c r="GE175" s="55"/>
      <c r="GH175" s="56"/>
      <c r="GK175" s="54"/>
      <c r="GL175" s="55"/>
      <c r="GM175" s="55"/>
      <c r="GP175" s="56"/>
      <c r="GS175" s="54"/>
      <c r="GT175" s="55"/>
      <c r="GU175" s="55"/>
      <c r="GX175" s="56"/>
      <c r="HA175" s="54"/>
      <c r="HB175" s="55"/>
      <c r="HC175" s="55"/>
      <c r="HF175" s="56"/>
      <c r="HI175" s="54"/>
      <c r="HJ175" s="55"/>
      <c r="HK175" s="55"/>
      <c r="HN175" s="56"/>
      <c r="HQ175" s="54"/>
      <c r="HR175" s="55"/>
      <c r="HS175" s="55"/>
      <c r="HV175" s="56"/>
      <c r="HY175" s="54"/>
      <c r="HZ175" s="55"/>
      <c r="IA175" s="55"/>
      <c r="ID175" s="56"/>
      <c r="IG175" s="54"/>
      <c r="IH175" s="55"/>
      <c r="II175" s="55"/>
      <c r="IL175" s="56"/>
      <c r="IO175" s="54"/>
      <c r="IP175" s="55"/>
      <c r="IQ175" s="55"/>
      <c r="IT175" s="56"/>
    </row>
    <row r="176" customFormat="false" ht="102" hidden="false" customHeight="false" outlineLevel="0" collapsed="false">
      <c r="A176" s="70" t="n">
        <v>15</v>
      </c>
      <c r="B176" s="7" t="s">
        <v>241</v>
      </c>
      <c r="C176" s="7" t="s">
        <v>9</v>
      </c>
      <c r="D176" s="69" t="s">
        <v>241</v>
      </c>
      <c r="E176" s="7" t="s">
        <v>11</v>
      </c>
      <c r="F176" s="37" t="n">
        <v>48</v>
      </c>
      <c r="G176" s="70" t="s">
        <v>238</v>
      </c>
      <c r="H176" s="12" t="n">
        <v>720</v>
      </c>
      <c r="I176" s="54"/>
      <c r="J176" s="5"/>
      <c r="K176" s="55"/>
      <c r="N176" s="71"/>
      <c r="Q176" s="54"/>
      <c r="R176" s="5"/>
      <c r="S176" s="55"/>
      <c r="V176" s="71"/>
      <c r="Y176" s="54"/>
      <c r="Z176" s="5"/>
      <c r="AA176" s="55"/>
      <c r="AD176" s="71"/>
      <c r="AG176" s="54"/>
      <c r="AH176" s="5"/>
      <c r="AI176" s="55"/>
      <c r="AL176" s="71"/>
      <c r="AO176" s="54"/>
      <c r="AP176" s="5"/>
      <c r="AQ176" s="55"/>
      <c r="AT176" s="71"/>
      <c r="AW176" s="54"/>
      <c r="AX176" s="5"/>
      <c r="AY176" s="55"/>
      <c r="BB176" s="71"/>
      <c r="BE176" s="54"/>
      <c r="BF176" s="5"/>
      <c r="BG176" s="55"/>
      <c r="BJ176" s="71"/>
      <c r="BM176" s="54"/>
      <c r="BN176" s="5"/>
      <c r="BO176" s="55"/>
      <c r="BR176" s="71"/>
      <c r="BU176" s="54"/>
      <c r="BV176" s="5"/>
      <c r="BW176" s="55"/>
      <c r="BZ176" s="71"/>
      <c r="CC176" s="54"/>
      <c r="CD176" s="5"/>
      <c r="CE176" s="55"/>
      <c r="CH176" s="71"/>
      <c r="CK176" s="54"/>
      <c r="CL176" s="5"/>
      <c r="CM176" s="55"/>
      <c r="CP176" s="71"/>
      <c r="CS176" s="54"/>
      <c r="CT176" s="5"/>
      <c r="CU176" s="55"/>
      <c r="CX176" s="71"/>
      <c r="DA176" s="54"/>
      <c r="DB176" s="5"/>
      <c r="DC176" s="55"/>
      <c r="DF176" s="71"/>
      <c r="DI176" s="54"/>
      <c r="DJ176" s="5"/>
      <c r="DK176" s="55"/>
      <c r="DN176" s="71"/>
      <c r="DQ176" s="54"/>
      <c r="DR176" s="5"/>
      <c r="DS176" s="55"/>
      <c r="DV176" s="71"/>
      <c r="DY176" s="54"/>
      <c r="DZ176" s="5"/>
      <c r="EA176" s="55"/>
      <c r="ED176" s="71"/>
      <c r="EG176" s="54"/>
      <c r="EH176" s="5"/>
      <c r="EI176" s="55"/>
      <c r="EL176" s="71"/>
      <c r="EO176" s="54"/>
      <c r="EP176" s="5"/>
      <c r="EQ176" s="55"/>
      <c r="ET176" s="71"/>
      <c r="EW176" s="54"/>
      <c r="EX176" s="5"/>
      <c r="EY176" s="55"/>
      <c r="FB176" s="71"/>
      <c r="FE176" s="54"/>
      <c r="FF176" s="5"/>
      <c r="FG176" s="55"/>
      <c r="FJ176" s="71"/>
      <c r="FM176" s="54"/>
      <c r="FN176" s="5"/>
      <c r="FO176" s="55"/>
      <c r="FR176" s="71"/>
      <c r="FU176" s="54"/>
      <c r="FV176" s="5"/>
      <c r="FW176" s="55"/>
      <c r="FZ176" s="71"/>
      <c r="GC176" s="54"/>
      <c r="GD176" s="5"/>
      <c r="GE176" s="55"/>
      <c r="GH176" s="71"/>
      <c r="GK176" s="54"/>
      <c r="GL176" s="5"/>
      <c r="GM176" s="55"/>
      <c r="GP176" s="71"/>
      <c r="GS176" s="54"/>
      <c r="GT176" s="5"/>
      <c r="GU176" s="55"/>
      <c r="GX176" s="71"/>
      <c r="HA176" s="54"/>
      <c r="HB176" s="5"/>
      <c r="HC176" s="55"/>
      <c r="HF176" s="71"/>
      <c r="HI176" s="54"/>
      <c r="HJ176" s="5"/>
      <c r="HK176" s="55"/>
      <c r="HN176" s="71"/>
      <c r="HQ176" s="54"/>
      <c r="HR176" s="5"/>
      <c r="HS176" s="55"/>
      <c r="HV176" s="71"/>
      <c r="HY176" s="54"/>
      <c r="HZ176" s="5"/>
      <c r="IA176" s="55"/>
      <c r="ID176" s="71"/>
      <c r="IG176" s="54"/>
      <c r="IH176" s="5"/>
      <c r="II176" s="55"/>
      <c r="IL176" s="71"/>
      <c r="IO176" s="54"/>
      <c r="IP176" s="5"/>
      <c r="IQ176" s="55"/>
      <c r="IT176" s="71"/>
    </row>
    <row r="177" customFormat="false" ht="102" hidden="false" customHeight="false" outlineLevel="0" collapsed="false">
      <c r="A177" s="70" t="n">
        <v>80</v>
      </c>
      <c r="B177" s="7" t="s">
        <v>286</v>
      </c>
      <c r="C177" s="7" t="s">
        <v>9</v>
      </c>
      <c r="D177" s="69" t="s">
        <v>286</v>
      </c>
      <c r="E177" s="7" t="s">
        <v>11</v>
      </c>
      <c r="F177" s="37" t="n">
        <v>1</v>
      </c>
      <c r="G177" s="70" t="s">
        <v>12</v>
      </c>
      <c r="H177" s="12" t="n">
        <v>80</v>
      </c>
      <c r="I177" s="54"/>
      <c r="J177" s="5"/>
      <c r="K177" s="55"/>
      <c r="N177" s="56"/>
      <c r="Q177" s="54"/>
      <c r="R177" s="5"/>
      <c r="S177" s="55"/>
      <c r="V177" s="56"/>
      <c r="Y177" s="54"/>
      <c r="Z177" s="5"/>
      <c r="AA177" s="55"/>
      <c r="AD177" s="56"/>
      <c r="AG177" s="54"/>
      <c r="AH177" s="5"/>
      <c r="AI177" s="55"/>
      <c r="AL177" s="56"/>
      <c r="AO177" s="54"/>
      <c r="AP177" s="5"/>
      <c r="AQ177" s="55"/>
      <c r="AT177" s="56"/>
      <c r="AW177" s="54"/>
      <c r="AX177" s="5"/>
      <c r="AY177" s="55"/>
      <c r="BB177" s="56"/>
      <c r="BE177" s="54"/>
      <c r="BF177" s="5"/>
      <c r="BG177" s="55"/>
      <c r="BJ177" s="56"/>
      <c r="BM177" s="54"/>
      <c r="BN177" s="5"/>
      <c r="BO177" s="55"/>
      <c r="BR177" s="56"/>
      <c r="BU177" s="54"/>
      <c r="BV177" s="5"/>
      <c r="BW177" s="55"/>
      <c r="BZ177" s="56"/>
      <c r="CC177" s="54"/>
      <c r="CD177" s="5"/>
      <c r="CE177" s="55"/>
      <c r="CH177" s="56"/>
      <c r="CK177" s="54"/>
      <c r="CL177" s="5"/>
      <c r="CM177" s="55"/>
      <c r="CP177" s="56"/>
      <c r="CS177" s="54"/>
      <c r="CT177" s="5"/>
      <c r="CU177" s="55"/>
      <c r="CX177" s="56"/>
      <c r="DA177" s="54"/>
      <c r="DB177" s="5"/>
      <c r="DC177" s="55"/>
      <c r="DF177" s="56"/>
      <c r="DI177" s="54"/>
      <c r="DJ177" s="5"/>
      <c r="DK177" s="55"/>
      <c r="DN177" s="56"/>
      <c r="DQ177" s="54"/>
      <c r="DR177" s="5"/>
      <c r="DS177" s="55"/>
      <c r="DV177" s="56"/>
      <c r="DY177" s="54"/>
      <c r="DZ177" s="5"/>
      <c r="EA177" s="55"/>
      <c r="ED177" s="56"/>
      <c r="EG177" s="54"/>
      <c r="EH177" s="5"/>
      <c r="EI177" s="55"/>
      <c r="EL177" s="56"/>
      <c r="EO177" s="54"/>
      <c r="EP177" s="5"/>
      <c r="EQ177" s="55"/>
      <c r="ET177" s="56"/>
      <c r="EW177" s="54"/>
      <c r="EX177" s="5"/>
      <c r="EY177" s="55"/>
      <c r="FB177" s="56"/>
      <c r="FE177" s="54"/>
      <c r="FF177" s="5"/>
      <c r="FG177" s="55"/>
      <c r="FJ177" s="56"/>
      <c r="FM177" s="54"/>
      <c r="FN177" s="5"/>
      <c r="FO177" s="55"/>
      <c r="FR177" s="56"/>
      <c r="FU177" s="54"/>
      <c r="FV177" s="5"/>
      <c r="FW177" s="55"/>
      <c r="FZ177" s="56"/>
      <c r="GC177" s="54"/>
      <c r="GD177" s="5"/>
      <c r="GE177" s="55"/>
      <c r="GH177" s="56"/>
      <c r="GK177" s="54"/>
      <c r="GL177" s="5"/>
      <c r="GM177" s="55"/>
      <c r="GP177" s="56"/>
      <c r="GS177" s="54"/>
      <c r="GT177" s="5"/>
      <c r="GU177" s="55"/>
      <c r="GX177" s="56"/>
      <c r="HA177" s="54"/>
      <c r="HB177" s="5"/>
      <c r="HC177" s="55"/>
      <c r="HF177" s="56"/>
      <c r="HI177" s="54"/>
      <c r="HJ177" s="5"/>
      <c r="HK177" s="55"/>
      <c r="HN177" s="56"/>
      <c r="HQ177" s="54"/>
      <c r="HR177" s="5"/>
      <c r="HS177" s="55"/>
      <c r="HV177" s="56"/>
      <c r="HY177" s="54"/>
      <c r="HZ177" s="5"/>
      <c r="IA177" s="55"/>
      <c r="ID177" s="56"/>
      <c r="IG177" s="54"/>
      <c r="IH177" s="5"/>
      <c r="II177" s="55"/>
      <c r="IL177" s="56"/>
      <c r="IO177" s="54"/>
      <c r="IP177" s="5"/>
      <c r="IQ177" s="55"/>
      <c r="IT177" s="56"/>
    </row>
    <row r="178" customFormat="false" ht="102" hidden="false" customHeight="false" outlineLevel="0" collapsed="false">
      <c r="A178" s="70" t="n">
        <v>80</v>
      </c>
      <c r="B178" s="7" t="s">
        <v>287</v>
      </c>
      <c r="C178" s="7" t="s">
        <v>9</v>
      </c>
      <c r="D178" s="69" t="s">
        <v>287</v>
      </c>
      <c r="E178" s="7" t="s">
        <v>11</v>
      </c>
      <c r="F178" s="37" t="n">
        <v>1</v>
      </c>
      <c r="G178" s="70" t="s">
        <v>12</v>
      </c>
      <c r="H178" s="12" t="n">
        <v>80</v>
      </c>
      <c r="I178" s="54"/>
      <c r="J178" s="55"/>
      <c r="K178" s="55"/>
      <c r="N178" s="56"/>
      <c r="Q178" s="54"/>
      <c r="R178" s="55"/>
      <c r="S178" s="55"/>
      <c r="V178" s="56"/>
      <c r="Y178" s="54"/>
      <c r="Z178" s="55"/>
      <c r="AA178" s="55"/>
      <c r="AD178" s="56"/>
      <c r="AG178" s="54"/>
      <c r="AH178" s="55"/>
      <c r="AI178" s="55"/>
      <c r="AL178" s="56"/>
      <c r="AO178" s="54"/>
      <c r="AP178" s="55"/>
      <c r="AQ178" s="55"/>
      <c r="AT178" s="56"/>
      <c r="AW178" s="54"/>
      <c r="AX178" s="55"/>
      <c r="AY178" s="55"/>
      <c r="BB178" s="56"/>
      <c r="BE178" s="54"/>
      <c r="BF178" s="55"/>
      <c r="BG178" s="55"/>
      <c r="BJ178" s="56"/>
      <c r="BM178" s="54"/>
      <c r="BN178" s="55"/>
      <c r="BO178" s="55"/>
      <c r="BR178" s="56"/>
      <c r="BU178" s="54"/>
      <c r="BV178" s="55"/>
      <c r="BW178" s="55"/>
      <c r="BZ178" s="56"/>
      <c r="CC178" s="54"/>
      <c r="CD178" s="55"/>
      <c r="CE178" s="55"/>
      <c r="CH178" s="56"/>
      <c r="CK178" s="54"/>
      <c r="CL178" s="55"/>
      <c r="CM178" s="55"/>
      <c r="CP178" s="56"/>
      <c r="CS178" s="54"/>
      <c r="CT178" s="55"/>
      <c r="CU178" s="55"/>
      <c r="CX178" s="56"/>
      <c r="DA178" s="54"/>
      <c r="DB178" s="55"/>
      <c r="DC178" s="55"/>
      <c r="DF178" s="56"/>
      <c r="DI178" s="54"/>
      <c r="DJ178" s="55"/>
      <c r="DK178" s="55"/>
      <c r="DN178" s="56"/>
      <c r="DQ178" s="54"/>
      <c r="DR178" s="55"/>
      <c r="DS178" s="55"/>
      <c r="DV178" s="56"/>
      <c r="DY178" s="54"/>
      <c r="DZ178" s="55"/>
      <c r="EA178" s="55"/>
      <c r="ED178" s="56"/>
      <c r="EG178" s="54"/>
      <c r="EH178" s="55"/>
      <c r="EI178" s="55"/>
      <c r="EL178" s="56"/>
      <c r="EO178" s="54"/>
      <c r="EP178" s="55"/>
      <c r="EQ178" s="55"/>
      <c r="ET178" s="56"/>
      <c r="EW178" s="54"/>
      <c r="EX178" s="55"/>
      <c r="EY178" s="55"/>
      <c r="FB178" s="56"/>
      <c r="FE178" s="54"/>
      <c r="FF178" s="55"/>
      <c r="FG178" s="55"/>
      <c r="FJ178" s="56"/>
      <c r="FM178" s="54"/>
      <c r="FN178" s="55"/>
      <c r="FO178" s="55"/>
      <c r="FR178" s="56"/>
      <c r="FU178" s="54"/>
      <c r="FV178" s="55"/>
      <c r="FW178" s="55"/>
      <c r="FZ178" s="56"/>
      <c r="GC178" s="54"/>
      <c r="GD178" s="55"/>
      <c r="GE178" s="55"/>
      <c r="GH178" s="56"/>
      <c r="GK178" s="54"/>
      <c r="GL178" s="55"/>
      <c r="GM178" s="55"/>
      <c r="GP178" s="56"/>
      <c r="GS178" s="54"/>
      <c r="GT178" s="55"/>
      <c r="GU178" s="55"/>
      <c r="GX178" s="56"/>
      <c r="HA178" s="54"/>
      <c r="HB178" s="55"/>
      <c r="HC178" s="55"/>
      <c r="HF178" s="56"/>
      <c r="HI178" s="54"/>
      <c r="HJ178" s="55"/>
      <c r="HK178" s="55"/>
      <c r="HN178" s="56"/>
      <c r="HQ178" s="54"/>
      <c r="HR178" s="55"/>
      <c r="HS178" s="55"/>
      <c r="HV178" s="56"/>
      <c r="HY178" s="54"/>
      <c r="HZ178" s="55"/>
      <c r="IA178" s="55"/>
      <c r="ID178" s="56"/>
      <c r="IG178" s="54"/>
      <c r="IH178" s="55"/>
      <c r="II178" s="55"/>
      <c r="IL178" s="56"/>
      <c r="IO178" s="54"/>
      <c r="IP178" s="55"/>
      <c r="IQ178" s="55"/>
      <c r="IT178" s="56"/>
    </row>
    <row r="179" customFormat="false" ht="102" hidden="false" customHeight="false" outlineLevel="0" collapsed="false">
      <c r="A179" s="70" t="n">
        <v>15</v>
      </c>
      <c r="B179" s="7" t="s">
        <v>235</v>
      </c>
      <c r="C179" s="7" t="s">
        <v>9</v>
      </c>
      <c r="D179" s="69" t="s">
        <v>235</v>
      </c>
      <c r="E179" s="7" t="s">
        <v>11</v>
      </c>
      <c r="F179" s="37" t="n">
        <v>2</v>
      </c>
      <c r="G179" s="70" t="s">
        <v>229</v>
      </c>
      <c r="H179" s="12" t="n">
        <v>30</v>
      </c>
      <c r="I179" s="54"/>
      <c r="J179" s="5"/>
      <c r="K179" s="55"/>
      <c r="N179" s="53"/>
      <c r="Q179" s="54"/>
      <c r="R179" s="5"/>
      <c r="S179" s="55"/>
      <c r="V179" s="53"/>
      <c r="Y179" s="54"/>
      <c r="Z179" s="5"/>
      <c r="AA179" s="55"/>
      <c r="AD179" s="53"/>
      <c r="AG179" s="54"/>
      <c r="AH179" s="5"/>
      <c r="AI179" s="55"/>
      <c r="AL179" s="53"/>
      <c r="AO179" s="54"/>
      <c r="AP179" s="5"/>
      <c r="AQ179" s="55"/>
      <c r="AT179" s="53"/>
      <c r="AW179" s="54"/>
      <c r="AX179" s="5"/>
      <c r="AY179" s="55"/>
      <c r="BB179" s="53"/>
      <c r="BE179" s="54"/>
      <c r="BF179" s="5"/>
      <c r="BG179" s="55"/>
      <c r="BJ179" s="53"/>
      <c r="BM179" s="54"/>
      <c r="BN179" s="5"/>
      <c r="BO179" s="55"/>
      <c r="BR179" s="53"/>
      <c r="BU179" s="54"/>
      <c r="BV179" s="5"/>
      <c r="BW179" s="55"/>
      <c r="BZ179" s="53"/>
      <c r="CC179" s="54"/>
      <c r="CD179" s="5"/>
      <c r="CE179" s="55"/>
      <c r="CH179" s="53"/>
      <c r="CK179" s="54"/>
      <c r="CL179" s="5"/>
      <c r="CM179" s="55"/>
      <c r="CP179" s="53"/>
      <c r="CS179" s="54"/>
      <c r="CT179" s="5"/>
      <c r="CU179" s="55"/>
      <c r="CX179" s="53"/>
      <c r="DA179" s="54"/>
      <c r="DB179" s="5"/>
      <c r="DC179" s="55"/>
      <c r="DF179" s="53"/>
      <c r="DI179" s="54"/>
      <c r="DJ179" s="5"/>
      <c r="DK179" s="55"/>
      <c r="DN179" s="53"/>
      <c r="DQ179" s="54"/>
      <c r="DR179" s="5"/>
      <c r="DS179" s="55"/>
      <c r="DV179" s="53"/>
      <c r="DY179" s="54"/>
      <c r="DZ179" s="5"/>
      <c r="EA179" s="55"/>
      <c r="ED179" s="53"/>
      <c r="EG179" s="54"/>
      <c r="EH179" s="5"/>
      <c r="EI179" s="55"/>
      <c r="EL179" s="53"/>
      <c r="EO179" s="54"/>
      <c r="EP179" s="5"/>
      <c r="EQ179" s="55"/>
      <c r="ET179" s="53"/>
      <c r="EW179" s="54"/>
      <c r="EX179" s="5"/>
      <c r="EY179" s="55"/>
      <c r="FB179" s="53"/>
      <c r="FE179" s="54"/>
      <c r="FF179" s="5"/>
      <c r="FG179" s="55"/>
      <c r="FJ179" s="53"/>
      <c r="FM179" s="54"/>
      <c r="FN179" s="5"/>
      <c r="FO179" s="55"/>
      <c r="FR179" s="53"/>
      <c r="FU179" s="54"/>
      <c r="FV179" s="5"/>
      <c r="FW179" s="55"/>
      <c r="FZ179" s="53"/>
      <c r="GC179" s="54"/>
      <c r="GD179" s="5"/>
      <c r="GE179" s="55"/>
      <c r="GH179" s="53"/>
      <c r="GK179" s="54"/>
      <c r="GL179" s="5"/>
      <c r="GM179" s="55"/>
      <c r="GP179" s="53"/>
      <c r="GS179" s="54"/>
      <c r="GT179" s="5"/>
      <c r="GU179" s="55"/>
      <c r="GX179" s="53"/>
      <c r="HA179" s="54"/>
      <c r="HB179" s="5"/>
      <c r="HC179" s="55"/>
      <c r="HF179" s="53"/>
      <c r="HI179" s="54"/>
      <c r="HJ179" s="5"/>
      <c r="HK179" s="55"/>
      <c r="HN179" s="53"/>
      <c r="HQ179" s="54"/>
      <c r="HR179" s="5"/>
      <c r="HS179" s="55"/>
      <c r="HV179" s="53"/>
      <c r="HY179" s="54"/>
      <c r="HZ179" s="5"/>
      <c r="IA179" s="55"/>
      <c r="ID179" s="53"/>
      <c r="IG179" s="54"/>
      <c r="IH179" s="5"/>
      <c r="II179" s="55"/>
      <c r="IL179" s="53"/>
      <c r="IO179" s="54"/>
      <c r="IP179" s="5"/>
      <c r="IQ179" s="55"/>
      <c r="IT179" s="53"/>
    </row>
    <row r="180" customFormat="false" ht="102" hidden="false" customHeight="false" outlineLevel="0" collapsed="false">
      <c r="A180" s="70" t="n">
        <v>15</v>
      </c>
      <c r="B180" s="7" t="s">
        <v>236</v>
      </c>
      <c r="C180" s="7" t="s">
        <v>9</v>
      </c>
      <c r="D180" s="69" t="s">
        <v>236</v>
      </c>
      <c r="E180" s="7" t="s">
        <v>11</v>
      </c>
      <c r="F180" s="37" t="n">
        <v>2</v>
      </c>
      <c r="G180" s="70" t="s">
        <v>229</v>
      </c>
      <c r="H180" s="12" t="n">
        <v>30</v>
      </c>
      <c r="I180" s="54"/>
      <c r="J180" s="5"/>
      <c r="K180" s="55"/>
      <c r="N180" s="56"/>
      <c r="Q180" s="54"/>
      <c r="R180" s="5"/>
      <c r="S180" s="55"/>
      <c r="V180" s="56"/>
      <c r="Y180" s="54"/>
      <c r="Z180" s="5"/>
      <c r="AA180" s="55"/>
      <c r="AD180" s="56"/>
      <c r="AG180" s="54"/>
      <c r="AH180" s="5"/>
      <c r="AI180" s="55"/>
      <c r="AL180" s="56"/>
      <c r="AO180" s="54"/>
      <c r="AP180" s="5"/>
      <c r="AQ180" s="55"/>
      <c r="AT180" s="56"/>
      <c r="AW180" s="54"/>
      <c r="AX180" s="5"/>
      <c r="AY180" s="55"/>
      <c r="BB180" s="56"/>
      <c r="BE180" s="54"/>
      <c r="BF180" s="5"/>
      <c r="BG180" s="55"/>
      <c r="BJ180" s="56"/>
      <c r="BM180" s="54"/>
      <c r="BN180" s="5"/>
      <c r="BO180" s="55"/>
      <c r="BR180" s="56"/>
      <c r="BU180" s="54"/>
      <c r="BV180" s="5"/>
      <c r="BW180" s="55"/>
      <c r="BZ180" s="56"/>
      <c r="CC180" s="54"/>
      <c r="CD180" s="5"/>
      <c r="CE180" s="55"/>
      <c r="CH180" s="56"/>
      <c r="CK180" s="54"/>
      <c r="CL180" s="5"/>
      <c r="CM180" s="55"/>
      <c r="CP180" s="56"/>
      <c r="CS180" s="54"/>
      <c r="CT180" s="5"/>
      <c r="CU180" s="55"/>
      <c r="CX180" s="56"/>
      <c r="DA180" s="54"/>
      <c r="DB180" s="5"/>
      <c r="DC180" s="55"/>
      <c r="DF180" s="56"/>
      <c r="DI180" s="54"/>
      <c r="DJ180" s="5"/>
      <c r="DK180" s="55"/>
      <c r="DN180" s="56"/>
      <c r="DQ180" s="54"/>
      <c r="DR180" s="5"/>
      <c r="DS180" s="55"/>
      <c r="DV180" s="56"/>
      <c r="DY180" s="54"/>
      <c r="DZ180" s="5"/>
      <c r="EA180" s="55"/>
      <c r="ED180" s="56"/>
      <c r="EG180" s="54"/>
      <c r="EH180" s="5"/>
      <c r="EI180" s="55"/>
      <c r="EL180" s="56"/>
      <c r="EO180" s="54"/>
      <c r="EP180" s="5"/>
      <c r="EQ180" s="55"/>
      <c r="ET180" s="56"/>
      <c r="EW180" s="54"/>
      <c r="EX180" s="5"/>
      <c r="EY180" s="55"/>
      <c r="FB180" s="56"/>
      <c r="FE180" s="54"/>
      <c r="FF180" s="5"/>
      <c r="FG180" s="55"/>
      <c r="FJ180" s="56"/>
      <c r="FM180" s="54"/>
      <c r="FN180" s="5"/>
      <c r="FO180" s="55"/>
      <c r="FR180" s="56"/>
      <c r="FU180" s="54"/>
      <c r="FV180" s="5"/>
      <c r="FW180" s="55"/>
      <c r="FZ180" s="56"/>
      <c r="GC180" s="54"/>
      <c r="GD180" s="5"/>
      <c r="GE180" s="55"/>
      <c r="GH180" s="56"/>
      <c r="GK180" s="54"/>
      <c r="GL180" s="5"/>
      <c r="GM180" s="55"/>
      <c r="GP180" s="56"/>
      <c r="GS180" s="54"/>
      <c r="GT180" s="5"/>
      <c r="GU180" s="55"/>
      <c r="GX180" s="56"/>
      <c r="HA180" s="54"/>
      <c r="HB180" s="5"/>
      <c r="HC180" s="55"/>
      <c r="HF180" s="56"/>
      <c r="HI180" s="54"/>
      <c r="HJ180" s="5"/>
      <c r="HK180" s="55"/>
      <c r="HN180" s="56"/>
      <c r="HQ180" s="54"/>
      <c r="HR180" s="5"/>
      <c r="HS180" s="55"/>
      <c r="HV180" s="56"/>
      <c r="HY180" s="54"/>
      <c r="HZ180" s="5"/>
      <c r="IA180" s="55"/>
      <c r="ID180" s="56"/>
      <c r="IG180" s="54"/>
      <c r="IH180" s="5"/>
      <c r="II180" s="55"/>
      <c r="IL180" s="56"/>
      <c r="IO180" s="54"/>
      <c r="IP180" s="5"/>
      <c r="IQ180" s="55"/>
      <c r="IT180" s="56"/>
    </row>
    <row r="181" customFormat="false" ht="178.5" hidden="false" customHeight="false" outlineLevel="0" collapsed="false">
      <c r="A181" s="70" t="n">
        <v>120</v>
      </c>
      <c r="B181" s="7" t="s">
        <v>288</v>
      </c>
      <c r="C181" s="7" t="s">
        <v>9</v>
      </c>
      <c r="D181" s="69" t="s">
        <v>289</v>
      </c>
      <c r="E181" s="7" t="s">
        <v>11</v>
      </c>
      <c r="F181" s="37" t="n">
        <v>606.85</v>
      </c>
      <c r="G181" s="70" t="s">
        <v>49</v>
      </c>
      <c r="H181" s="12" t="n">
        <v>72822</v>
      </c>
      <c r="I181" s="54"/>
      <c r="J181" s="55"/>
      <c r="K181" s="55"/>
      <c r="N181" s="56"/>
      <c r="Q181" s="54"/>
      <c r="R181" s="55"/>
      <c r="S181" s="55"/>
      <c r="V181" s="56"/>
      <c r="Y181" s="54"/>
      <c r="Z181" s="55"/>
      <c r="AA181" s="55"/>
      <c r="AD181" s="56"/>
      <c r="AG181" s="54"/>
      <c r="AH181" s="55"/>
      <c r="AI181" s="55"/>
      <c r="AL181" s="56"/>
      <c r="AO181" s="54"/>
      <c r="AP181" s="55"/>
      <c r="AQ181" s="55"/>
      <c r="AT181" s="56"/>
      <c r="AW181" s="54"/>
      <c r="AX181" s="55"/>
      <c r="AY181" s="55"/>
      <c r="BB181" s="56"/>
      <c r="BE181" s="54"/>
      <c r="BF181" s="55"/>
      <c r="BG181" s="55"/>
      <c r="BJ181" s="56"/>
      <c r="BM181" s="54"/>
      <c r="BN181" s="55"/>
      <c r="BO181" s="55"/>
      <c r="BR181" s="56"/>
      <c r="BU181" s="54"/>
      <c r="BV181" s="55"/>
      <c r="BW181" s="55"/>
      <c r="BZ181" s="56"/>
      <c r="CC181" s="54"/>
      <c r="CD181" s="55"/>
      <c r="CE181" s="55"/>
      <c r="CH181" s="56"/>
      <c r="CK181" s="54"/>
      <c r="CL181" s="55"/>
      <c r="CM181" s="55"/>
      <c r="CP181" s="56"/>
      <c r="CS181" s="54"/>
      <c r="CT181" s="55"/>
      <c r="CU181" s="55"/>
      <c r="CX181" s="56"/>
      <c r="DA181" s="54"/>
      <c r="DB181" s="55"/>
      <c r="DC181" s="55"/>
      <c r="DF181" s="56"/>
      <c r="DI181" s="54"/>
      <c r="DJ181" s="55"/>
      <c r="DK181" s="55"/>
      <c r="DN181" s="56"/>
      <c r="DQ181" s="54"/>
      <c r="DR181" s="55"/>
      <c r="DS181" s="55"/>
      <c r="DV181" s="56"/>
      <c r="DY181" s="54"/>
      <c r="DZ181" s="55"/>
      <c r="EA181" s="55"/>
      <c r="ED181" s="56"/>
      <c r="EG181" s="54"/>
      <c r="EH181" s="55"/>
      <c r="EI181" s="55"/>
      <c r="EL181" s="56"/>
      <c r="EO181" s="54"/>
      <c r="EP181" s="55"/>
      <c r="EQ181" s="55"/>
      <c r="ET181" s="56"/>
      <c r="EW181" s="54"/>
      <c r="EX181" s="55"/>
      <c r="EY181" s="55"/>
      <c r="FB181" s="56"/>
      <c r="FE181" s="54"/>
      <c r="FF181" s="55"/>
      <c r="FG181" s="55"/>
      <c r="FJ181" s="56"/>
      <c r="FM181" s="54"/>
      <c r="FN181" s="55"/>
      <c r="FO181" s="55"/>
      <c r="FR181" s="56"/>
      <c r="FU181" s="54"/>
      <c r="FV181" s="55"/>
      <c r="FW181" s="55"/>
      <c r="FZ181" s="56"/>
      <c r="GC181" s="54"/>
      <c r="GD181" s="55"/>
      <c r="GE181" s="55"/>
      <c r="GH181" s="56"/>
      <c r="GK181" s="54"/>
      <c r="GL181" s="55"/>
      <c r="GM181" s="55"/>
      <c r="GP181" s="56"/>
      <c r="GS181" s="54"/>
      <c r="GT181" s="55"/>
      <c r="GU181" s="55"/>
      <c r="GX181" s="56"/>
      <c r="HA181" s="54"/>
      <c r="HB181" s="55"/>
      <c r="HC181" s="55"/>
      <c r="HF181" s="56"/>
      <c r="HI181" s="54"/>
      <c r="HJ181" s="55"/>
      <c r="HK181" s="55"/>
      <c r="HN181" s="56"/>
      <c r="HQ181" s="54"/>
      <c r="HR181" s="55"/>
      <c r="HS181" s="55"/>
      <c r="HV181" s="56"/>
      <c r="HY181" s="54"/>
      <c r="HZ181" s="55"/>
      <c r="IA181" s="55"/>
      <c r="ID181" s="56"/>
      <c r="IG181" s="54"/>
      <c r="IH181" s="55"/>
      <c r="II181" s="55"/>
      <c r="IL181" s="56"/>
      <c r="IO181" s="54"/>
      <c r="IP181" s="55"/>
      <c r="IQ181" s="55"/>
      <c r="IT181" s="56"/>
    </row>
    <row r="182" customFormat="false" ht="280.5" hidden="false" customHeight="false" outlineLevel="0" collapsed="false">
      <c r="A182" s="70" t="n">
        <v>120</v>
      </c>
      <c r="B182" s="7" t="s">
        <v>196</v>
      </c>
      <c r="C182" s="7" t="s">
        <v>9</v>
      </c>
      <c r="D182" s="69" t="s">
        <v>197</v>
      </c>
      <c r="E182" s="7" t="s">
        <v>11</v>
      </c>
      <c r="F182" s="37" t="n">
        <v>520</v>
      </c>
      <c r="G182" s="70" t="s">
        <v>12</v>
      </c>
      <c r="H182" s="12" t="n">
        <v>62400</v>
      </c>
      <c r="I182" s="54"/>
      <c r="J182" s="5"/>
      <c r="K182" s="55"/>
      <c r="N182" s="53"/>
      <c r="Q182" s="54"/>
      <c r="R182" s="5"/>
      <c r="S182" s="55"/>
      <c r="V182" s="53"/>
      <c r="Y182" s="54"/>
      <c r="Z182" s="5"/>
      <c r="AA182" s="55"/>
      <c r="AD182" s="53"/>
      <c r="AG182" s="54"/>
      <c r="AH182" s="5"/>
      <c r="AI182" s="55"/>
      <c r="AL182" s="53"/>
      <c r="AO182" s="54"/>
      <c r="AP182" s="5"/>
      <c r="AQ182" s="55"/>
      <c r="AT182" s="53"/>
      <c r="AW182" s="54"/>
      <c r="AX182" s="5"/>
      <c r="AY182" s="55"/>
      <c r="BB182" s="53"/>
      <c r="BE182" s="54"/>
      <c r="BF182" s="5"/>
      <c r="BG182" s="55"/>
      <c r="BJ182" s="53"/>
      <c r="BM182" s="54"/>
      <c r="BN182" s="5"/>
      <c r="BO182" s="55"/>
      <c r="BR182" s="53"/>
      <c r="BU182" s="54"/>
      <c r="BV182" s="5"/>
      <c r="BW182" s="55"/>
      <c r="BZ182" s="53"/>
      <c r="CC182" s="54"/>
      <c r="CD182" s="5"/>
      <c r="CE182" s="55"/>
      <c r="CH182" s="53"/>
      <c r="CK182" s="54"/>
      <c r="CL182" s="5"/>
      <c r="CM182" s="55"/>
      <c r="CP182" s="53"/>
      <c r="CS182" s="54"/>
      <c r="CT182" s="5"/>
      <c r="CU182" s="55"/>
      <c r="CX182" s="53"/>
      <c r="DA182" s="54"/>
      <c r="DB182" s="5"/>
      <c r="DC182" s="55"/>
      <c r="DF182" s="53"/>
      <c r="DI182" s="54"/>
      <c r="DJ182" s="5"/>
      <c r="DK182" s="55"/>
      <c r="DN182" s="53"/>
      <c r="DQ182" s="54"/>
      <c r="DR182" s="5"/>
      <c r="DS182" s="55"/>
      <c r="DV182" s="53"/>
      <c r="DY182" s="54"/>
      <c r="DZ182" s="5"/>
      <c r="EA182" s="55"/>
      <c r="ED182" s="53"/>
      <c r="EG182" s="54"/>
      <c r="EH182" s="5"/>
      <c r="EI182" s="55"/>
      <c r="EL182" s="53"/>
      <c r="EO182" s="54"/>
      <c r="EP182" s="5"/>
      <c r="EQ182" s="55"/>
      <c r="ET182" s="53"/>
      <c r="EW182" s="54"/>
      <c r="EX182" s="5"/>
      <c r="EY182" s="55"/>
      <c r="FB182" s="53"/>
      <c r="FE182" s="54"/>
      <c r="FF182" s="5"/>
      <c r="FG182" s="55"/>
      <c r="FJ182" s="53"/>
      <c r="FM182" s="54"/>
      <c r="FN182" s="5"/>
      <c r="FO182" s="55"/>
      <c r="FR182" s="53"/>
      <c r="FU182" s="54"/>
      <c r="FV182" s="5"/>
      <c r="FW182" s="55"/>
      <c r="FZ182" s="53"/>
      <c r="GC182" s="54"/>
      <c r="GD182" s="5"/>
      <c r="GE182" s="55"/>
      <c r="GH182" s="53"/>
      <c r="GK182" s="54"/>
      <c r="GL182" s="5"/>
      <c r="GM182" s="55"/>
      <c r="GP182" s="53"/>
      <c r="GS182" s="54"/>
      <c r="GT182" s="5"/>
      <c r="GU182" s="55"/>
      <c r="GX182" s="53"/>
      <c r="HA182" s="54"/>
      <c r="HB182" s="5"/>
      <c r="HC182" s="55"/>
      <c r="HF182" s="53"/>
      <c r="HI182" s="54"/>
      <c r="HJ182" s="5"/>
      <c r="HK182" s="55"/>
      <c r="HN182" s="53"/>
      <c r="HQ182" s="54"/>
      <c r="HR182" s="5"/>
      <c r="HS182" s="55"/>
      <c r="HV182" s="53"/>
      <c r="HY182" s="54"/>
      <c r="HZ182" s="5"/>
      <c r="IA182" s="55"/>
      <c r="ID182" s="53"/>
      <c r="IG182" s="54"/>
      <c r="IH182" s="5"/>
      <c r="II182" s="55"/>
      <c r="IL182" s="53"/>
      <c r="IO182" s="54"/>
      <c r="IP182" s="5"/>
      <c r="IQ182" s="55"/>
      <c r="IT182" s="53"/>
    </row>
    <row r="183" customFormat="false" ht="102" hidden="false" customHeight="false" outlineLevel="0" collapsed="false">
      <c r="A183" s="72" t="n">
        <v>70</v>
      </c>
      <c r="B183" s="7" t="s">
        <v>290</v>
      </c>
      <c r="C183" s="7" t="s">
        <v>9</v>
      </c>
      <c r="D183" s="69" t="s">
        <v>247</v>
      </c>
      <c r="E183" s="7" t="s">
        <v>11</v>
      </c>
      <c r="F183" s="37" t="n">
        <v>15</v>
      </c>
      <c r="G183" s="72" t="s">
        <v>12</v>
      </c>
      <c r="H183" s="12" t="n">
        <v>1050</v>
      </c>
      <c r="I183" s="54"/>
      <c r="J183" s="5"/>
      <c r="K183" s="5"/>
      <c r="N183" s="56"/>
      <c r="Q183" s="54"/>
      <c r="R183" s="5"/>
      <c r="S183" s="5"/>
      <c r="V183" s="56"/>
      <c r="Y183" s="54"/>
      <c r="Z183" s="5"/>
      <c r="AA183" s="5"/>
      <c r="AD183" s="56"/>
      <c r="AG183" s="54"/>
      <c r="AH183" s="5"/>
      <c r="AI183" s="5"/>
      <c r="AL183" s="56"/>
      <c r="AO183" s="54"/>
      <c r="AP183" s="5"/>
      <c r="AQ183" s="5"/>
      <c r="AT183" s="56"/>
      <c r="AW183" s="54"/>
      <c r="AX183" s="5"/>
      <c r="AY183" s="5"/>
      <c r="BB183" s="56"/>
      <c r="BE183" s="54"/>
      <c r="BF183" s="5"/>
      <c r="BG183" s="5"/>
      <c r="BJ183" s="56"/>
      <c r="BM183" s="54"/>
      <c r="BN183" s="5"/>
      <c r="BO183" s="5"/>
      <c r="BR183" s="56"/>
      <c r="BU183" s="54"/>
      <c r="BV183" s="5"/>
      <c r="BW183" s="5"/>
      <c r="BZ183" s="56"/>
      <c r="CC183" s="54"/>
      <c r="CD183" s="5"/>
      <c r="CE183" s="5"/>
      <c r="CH183" s="56"/>
      <c r="CK183" s="54"/>
      <c r="CL183" s="5"/>
      <c r="CM183" s="5"/>
      <c r="CP183" s="56"/>
      <c r="CS183" s="54"/>
      <c r="CT183" s="5"/>
      <c r="CU183" s="5"/>
      <c r="CX183" s="56"/>
      <c r="DA183" s="54"/>
      <c r="DB183" s="5"/>
      <c r="DC183" s="5"/>
      <c r="DF183" s="56"/>
      <c r="DI183" s="54"/>
      <c r="DJ183" s="5"/>
      <c r="DK183" s="5"/>
      <c r="DN183" s="56"/>
      <c r="DQ183" s="54"/>
      <c r="DR183" s="5"/>
      <c r="DS183" s="5"/>
      <c r="DV183" s="56"/>
      <c r="DY183" s="54"/>
      <c r="DZ183" s="5"/>
      <c r="EA183" s="5"/>
      <c r="ED183" s="56"/>
      <c r="EG183" s="54"/>
      <c r="EH183" s="5"/>
      <c r="EI183" s="5"/>
      <c r="EL183" s="56"/>
      <c r="EO183" s="54"/>
      <c r="EP183" s="5"/>
      <c r="EQ183" s="5"/>
      <c r="ET183" s="56"/>
      <c r="EW183" s="54"/>
      <c r="EX183" s="5"/>
      <c r="EY183" s="5"/>
      <c r="FB183" s="56"/>
      <c r="FE183" s="54"/>
      <c r="FF183" s="5"/>
      <c r="FG183" s="5"/>
      <c r="FJ183" s="56"/>
      <c r="FM183" s="54"/>
      <c r="FN183" s="5"/>
      <c r="FO183" s="5"/>
      <c r="FR183" s="56"/>
      <c r="FU183" s="54"/>
      <c r="FV183" s="5"/>
      <c r="FW183" s="5"/>
      <c r="FZ183" s="56"/>
      <c r="GC183" s="54"/>
      <c r="GD183" s="5"/>
      <c r="GE183" s="5"/>
      <c r="GH183" s="56"/>
      <c r="GK183" s="54"/>
      <c r="GL183" s="5"/>
      <c r="GM183" s="5"/>
      <c r="GP183" s="56"/>
      <c r="GS183" s="54"/>
      <c r="GT183" s="5"/>
      <c r="GU183" s="5"/>
      <c r="GX183" s="56"/>
      <c r="HA183" s="54"/>
      <c r="HB183" s="5"/>
      <c r="HC183" s="5"/>
      <c r="HF183" s="56"/>
      <c r="HI183" s="54"/>
      <c r="HJ183" s="5"/>
      <c r="HK183" s="5"/>
      <c r="HN183" s="56"/>
      <c r="HQ183" s="54"/>
      <c r="HR183" s="5"/>
      <c r="HS183" s="5"/>
      <c r="HV183" s="56"/>
      <c r="HY183" s="54"/>
      <c r="HZ183" s="5"/>
      <c r="IA183" s="5"/>
      <c r="ID183" s="56"/>
      <c r="IG183" s="54"/>
      <c r="IH183" s="5"/>
      <c r="II183" s="5"/>
      <c r="IL183" s="56"/>
      <c r="IO183" s="54"/>
      <c r="IP183" s="5"/>
      <c r="IQ183" s="5"/>
      <c r="IT183" s="56"/>
    </row>
    <row r="184" customFormat="false" ht="102" hidden="false" customHeight="false" outlineLevel="0" collapsed="false">
      <c r="A184" s="72" t="n">
        <v>120</v>
      </c>
      <c r="B184" s="7" t="s">
        <v>291</v>
      </c>
      <c r="C184" s="7" t="s">
        <v>9</v>
      </c>
      <c r="D184" s="69" t="s">
        <v>292</v>
      </c>
      <c r="E184" s="7" t="s">
        <v>11</v>
      </c>
      <c r="F184" s="37" t="n">
        <v>25</v>
      </c>
      <c r="G184" s="72" t="s">
        <v>12</v>
      </c>
      <c r="H184" s="12" t="n">
        <v>3000</v>
      </c>
    </row>
    <row r="185" customFormat="false" ht="102" hidden="false" customHeight="false" outlineLevel="0" collapsed="false">
      <c r="A185" s="73" t="n">
        <v>140</v>
      </c>
      <c r="B185" s="2" t="s">
        <v>248</v>
      </c>
      <c r="C185" s="53" t="s">
        <v>9</v>
      </c>
      <c r="D185" s="2" t="s">
        <v>248</v>
      </c>
      <c r="E185" s="2" t="s">
        <v>11</v>
      </c>
      <c r="F185" s="73" t="n">
        <v>32</v>
      </c>
      <c r="G185" s="73" t="s">
        <v>12</v>
      </c>
      <c r="H185" s="73" t="n">
        <v>4480</v>
      </c>
    </row>
    <row r="186" customFormat="false" ht="409.5" hidden="false" customHeight="false" outlineLevel="0" collapsed="false">
      <c r="A186" s="73" t="n">
        <v>2</v>
      </c>
      <c r="B186" s="2" t="s">
        <v>251</v>
      </c>
      <c r="C186" s="53" t="s">
        <v>9</v>
      </c>
      <c r="D186" s="2" t="s">
        <v>252</v>
      </c>
      <c r="E186" s="2" t="s">
        <v>11</v>
      </c>
      <c r="F186" s="73" t="n">
        <v>140674.3</v>
      </c>
      <c r="G186" s="73" t="s">
        <v>12</v>
      </c>
      <c r="H186" s="73" t="n">
        <v>281348.6</v>
      </c>
    </row>
    <row r="187" customFormat="false" ht="382.5" hidden="false" customHeight="false" outlineLevel="0" collapsed="false">
      <c r="A187" s="73" t="n">
        <v>6</v>
      </c>
      <c r="B187" s="2" t="s">
        <v>253</v>
      </c>
      <c r="C187" s="53" t="s">
        <v>9</v>
      </c>
      <c r="D187" s="2" t="s">
        <v>254</v>
      </c>
      <c r="E187" s="2" t="s">
        <v>11</v>
      </c>
      <c r="F187" s="73" t="n">
        <v>28520.64</v>
      </c>
      <c r="G187" s="73" t="s">
        <v>12</v>
      </c>
      <c r="H187" s="73" t="n">
        <v>171123.84</v>
      </c>
    </row>
    <row r="188" s="21" customFormat="true" ht="409.5" hidden="false" customHeight="false" outlineLevel="0" collapsed="false">
      <c r="A188" s="74" t="n">
        <v>2</v>
      </c>
      <c r="B188" s="21" t="s">
        <v>255</v>
      </c>
      <c r="C188" s="75" t="s">
        <v>9</v>
      </c>
      <c r="D188" s="21" t="s">
        <v>256</v>
      </c>
      <c r="E188" s="21" t="s">
        <v>11</v>
      </c>
      <c r="F188" s="74" t="n">
        <v>64576</v>
      </c>
      <c r="G188" s="74" t="s">
        <v>12</v>
      </c>
      <c r="H188" s="74" t="n">
        <v>129152</v>
      </c>
    </row>
    <row r="189" s="13" customFormat="true" ht="204" hidden="false" customHeight="false" outlineLevel="0" collapsed="false">
      <c r="A189" s="60" t="n">
        <v>6</v>
      </c>
      <c r="B189" s="13" t="s">
        <v>257</v>
      </c>
      <c r="C189" s="30" t="s">
        <v>9</v>
      </c>
      <c r="D189" s="13" t="s">
        <v>258</v>
      </c>
      <c r="E189" s="13" t="s">
        <v>11</v>
      </c>
      <c r="F189" s="60" t="n">
        <v>5168.95</v>
      </c>
      <c r="G189" s="60" t="s">
        <v>12</v>
      </c>
      <c r="H189" s="60" t="n">
        <v>31013.7</v>
      </c>
    </row>
    <row r="190" customFormat="false" ht="102" hidden="false" customHeight="false" outlineLevel="0" collapsed="false">
      <c r="A190" s="73" t="n">
        <v>2</v>
      </c>
      <c r="B190" s="2" t="s">
        <v>259</v>
      </c>
      <c r="C190" s="53" t="s">
        <v>9</v>
      </c>
      <c r="D190" s="2" t="s">
        <v>260</v>
      </c>
      <c r="E190" s="2" t="s">
        <v>11</v>
      </c>
      <c r="F190" s="73" t="n">
        <v>1997.93</v>
      </c>
      <c r="G190" s="73" t="s">
        <v>12</v>
      </c>
      <c r="H190" s="73" t="n">
        <v>3995.86</v>
      </c>
    </row>
    <row r="191" s="13" customFormat="true" ht="102" hidden="false" customHeight="false" outlineLevel="0" collapsed="false">
      <c r="A191" s="60" t="n">
        <v>1</v>
      </c>
      <c r="B191" s="13" t="s">
        <v>293</v>
      </c>
      <c r="C191" s="30" t="s">
        <v>9</v>
      </c>
      <c r="D191" s="13" t="s">
        <v>294</v>
      </c>
      <c r="E191" s="13" t="s">
        <v>11</v>
      </c>
      <c r="F191" s="60" t="n">
        <v>4500</v>
      </c>
      <c r="G191" s="60" t="s">
        <v>12</v>
      </c>
      <c r="H191" s="60" t="n">
        <v>4500</v>
      </c>
    </row>
    <row r="192" s="13" customFormat="true" ht="153" hidden="false" customHeight="false" outlineLevel="0" collapsed="false">
      <c r="A192" s="60" t="n">
        <v>2</v>
      </c>
      <c r="B192" s="13" t="s">
        <v>261</v>
      </c>
      <c r="C192" s="30" t="s">
        <v>9</v>
      </c>
      <c r="D192" s="13" t="s">
        <v>262</v>
      </c>
      <c r="E192" s="13" t="s">
        <v>11</v>
      </c>
      <c r="F192" s="60" t="n">
        <v>700</v>
      </c>
      <c r="G192" s="60" t="s">
        <v>12</v>
      </c>
      <c r="H192" s="60" t="n">
        <v>1400</v>
      </c>
    </row>
    <row r="193" s="13" customFormat="true" ht="153" hidden="false" customHeight="false" outlineLevel="0" collapsed="false">
      <c r="A193" s="60" t="n">
        <v>2</v>
      </c>
      <c r="B193" s="13" t="s">
        <v>266</v>
      </c>
      <c r="C193" s="30" t="s">
        <v>9</v>
      </c>
      <c r="D193" s="13" t="s">
        <v>267</v>
      </c>
      <c r="E193" s="13" t="s">
        <v>11</v>
      </c>
      <c r="F193" s="60" t="n">
        <v>4165.28</v>
      </c>
      <c r="G193" s="60" t="s">
        <v>12</v>
      </c>
      <c r="H193" s="60" t="n">
        <v>8330.56</v>
      </c>
    </row>
    <row r="194" s="13" customFormat="true" ht="178.5" hidden="false" customHeight="false" outlineLevel="0" collapsed="false">
      <c r="A194" s="60" t="n">
        <v>4</v>
      </c>
      <c r="B194" s="13" t="s">
        <v>295</v>
      </c>
      <c r="C194" s="30" t="s">
        <v>9</v>
      </c>
      <c r="D194" s="13" t="s">
        <v>296</v>
      </c>
      <c r="E194" s="13" t="s">
        <v>11</v>
      </c>
      <c r="F194" s="60" t="n">
        <v>2400</v>
      </c>
      <c r="G194" s="60" t="s">
        <v>12</v>
      </c>
      <c r="H194" s="60" t="n">
        <v>9600</v>
      </c>
    </row>
    <row r="195" customFormat="false" ht="280.5" hidden="false" customHeight="false" outlineLevel="0" collapsed="false">
      <c r="A195" s="73" t="n">
        <v>4.274</v>
      </c>
      <c r="B195" s="2" t="s">
        <v>297</v>
      </c>
      <c r="C195" s="53" t="s">
        <v>9</v>
      </c>
      <c r="D195" s="2" t="s">
        <v>84</v>
      </c>
      <c r="E195" s="2" t="s">
        <v>11</v>
      </c>
      <c r="F195" s="73" t="n">
        <v>6579</v>
      </c>
      <c r="G195" s="73" t="s">
        <v>85</v>
      </c>
      <c r="H195" s="73" t="n">
        <v>28118.646</v>
      </c>
    </row>
    <row r="196" s="13" customFormat="true" ht="102" hidden="false" customHeight="false" outlineLevel="0" collapsed="false">
      <c r="A196" s="60" t="n">
        <v>5</v>
      </c>
      <c r="B196" s="13" t="s">
        <v>218</v>
      </c>
      <c r="C196" s="30" t="s">
        <v>9</v>
      </c>
      <c r="D196" s="13" t="s">
        <v>218</v>
      </c>
      <c r="E196" s="13" t="s">
        <v>11</v>
      </c>
      <c r="F196" s="60" t="n">
        <v>117.5</v>
      </c>
      <c r="G196" s="60" t="s">
        <v>41</v>
      </c>
      <c r="H196" s="60" t="n">
        <v>587.5</v>
      </c>
    </row>
    <row r="197" s="13" customFormat="true" ht="102" hidden="false" customHeight="false" outlineLevel="0" collapsed="false">
      <c r="A197" s="60" t="n">
        <v>0.336</v>
      </c>
      <c r="B197" s="13" t="s">
        <v>173</v>
      </c>
      <c r="C197" s="30" t="s">
        <v>9</v>
      </c>
      <c r="D197" s="13" t="s">
        <v>174</v>
      </c>
      <c r="E197" s="13" t="s">
        <v>11</v>
      </c>
      <c r="F197" s="60" t="n">
        <v>221</v>
      </c>
      <c r="G197" s="60" t="s">
        <v>132</v>
      </c>
      <c r="H197" s="60" t="n">
        <v>74.256</v>
      </c>
    </row>
    <row r="198" s="13" customFormat="true" ht="102" hidden="false" customHeight="false" outlineLevel="0" collapsed="false">
      <c r="A198" s="60" t="n">
        <v>0.336</v>
      </c>
      <c r="B198" s="13" t="s">
        <v>175</v>
      </c>
      <c r="C198" s="30" t="s">
        <v>9</v>
      </c>
      <c r="D198" s="13" t="s">
        <v>176</v>
      </c>
      <c r="E198" s="13" t="s">
        <v>11</v>
      </c>
      <c r="F198" s="60" t="n">
        <v>185</v>
      </c>
      <c r="G198" s="60" t="s">
        <v>132</v>
      </c>
      <c r="H198" s="60" t="n">
        <v>62.16</v>
      </c>
    </row>
    <row r="199" s="13" customFormat="true" ht="102" hidden="false" customHeight="false" outlineLevel="0" collapsed="false">
      <c r="A199" s="60" t="n">
        <v>0.336</v>
      </c>
      <c r="B199" s="13" t="s">
        <v>276</v>
      </c>
      <c r="C199" s="30" t="s">
        <v>9</v>
      </c>
      <c r="D199" s="13" t="s">
        <v>276</v>
      </c>
      <c r="E199" s="13" t="s">
        <v>11</v>
      </c>
      <c r="F199" s="60" t="n">
        <v>587.52</v>
      </c>
      <c r="G199" s="60" t="s">
        <v>132</v>
      </c>
      <c r="H199" s="60" t="n">
        <v>197.40672</v>
      </c>
    </row>
    <row r="200" customFormat="false" ht="102" hidden="false" customHeight="false" outlineLevel="0" collapsed="false">
      <c r="A200" s="73" t="n">
        <v>2</v>
      </c>
      <c r="B200" s="2" t="s">
        <v>282</v>
      </c>
      <c r="C200" s="53" t="s">
        <v>9</v>
      </c>
      <c r="D200" s="2" t="s">
        <v>283</v>
      </c>
      <c r="E200" s="2" t="s">
        <v>11</v>
      </c>
      <c r="F200" s="73" t="n">
        <v>431.97</v>
      </c>
      <c r="G200" s="73" t="s">
        <v>12</v>
      </c>
      <c r="H200" s="73" t="n">
        <v>863.94</v>
      </c>
    </row>
    <row r="201" customFormat="false" ht="102" hidden="false" customHeight="false" outlineLevel="0" collapsed="false">
      <c r="A201" s="73" t="n">
        <v>4</v>
      </c>
      <c r="B201" s="2" t="s">
        <v>221</v>
      </c>
      <c r="C201" s="53" t="s">
        <v>9</v>
      </c>
      <c r="D201" s="2" t="s">
        <v>222</v>
      </c>
      <c r="E201" s="2" t="s">
        <v>11</v>
      </c>
      <c r="F201" s="73" t="n">
        <v>407.29</v>
      </c>
      <c r="G201" s="73" t="s">
        <v>12</v>
      </c>
      <c r="H201" s="73" t="n">
        <v>1629.16</v>
      </c>
    </row>
    <row r="202" customFormat="false" ht="102" hidden="false" customHeight="false" outlineLevel="0" collapsed="false">
      <c r="A202" s="73" t="n">
        <v>1</v>
      </c>
      <c r="B202" s="2" t="s">
        <v>240</v>
      </c>
      <c r="C202" s="53" t="s">
        <v>9</v>
      </c>
      <c r="D202" s="2" t="s">
        <v>240</v>
      </c>
      <c r="E202" s="2" t="s">
        <v>11</v>
      </c>
      <c r="F202" s="73" t="n">
        <v>48</v>
      </c>
      <c r="G202" s="73" t="s">
        <v>238</v>
      </c>
      <c r="H202" s="73" t="n">
        <v>48</v>
      </c>
    </row>
    <row r="203" customFormat="false" ht="102" hidden="false" customHeight="false" outlineLevel="0" collapsed="false">
      <c r="A203" s="73" t="n">
        <v>1</v>
      </c>
      <c r="B203" s="2" t="s">
        <v>241</v>
      </c>
      <c r="C203" s="53" t="s">
        <v>9</v>
      </c>
      <c r="D203" s="2" t="s">
        <v>241</v>
      </c>
      <c r="E203" s="2" t="s">
        <v>11</v>
      </c>
      <c r="F203" s="73" t="n">
        <v>48</v>
      </c>
      <c r="G203" s="73" t="s">
        <v>238</v>
      </c>
      <c r="H203" s="73" t="n">
        <v>48</v>
      </c>
    </row>
    <row r="204" customFormat="false" ht="102" hidden="false" customHeight="false" outlineLevel="0" collapsed="false">
      <c r="A204" s="73" t="n">
        <v>1</v>
      </c>
      <c r="B204" s="2" t="s">
        <v>235</v>
      </c>
      <c r="C204" s="53" t="s">
        <v>9</v>
      </c>
      <c r="D204" s="2" t="s">
        <v>235</v>
      </c>
      <c r="E204" s="2" t="s">
        <v>11</v>
      </c>
      <c r="F204" s="73" t="n">
        <v>2</v>
      </c>
      <c r="G204" s="73" t="s">
        <v>229</v>
      </c>
      <c r="H204" s="73" t="n">
        <v>2</v>
      </c>
    </row>
    <row r="205" customFormat="false" ht="102" hidden="false" customHeight="false" outlineLevel="0" collapsed="false">
      <c r="A205" s="73" t="n">
        <v>1</v>
      </c>
      <c r="B205" s="2" t="s">
        <v>236</v>
      </c>
      <c r="C205" s="53" t="s">
        <v>9</v>
      </c>
      <c r="D205" s="2" t="s">
        <v>236</v>
      </c>
      <c r="E205" s="2" t="s">
        <v>11</v>
      </c>
      <c r="F205" s="73" t="n">
        <v>2</v>
      </c>
      <c r="G205" s="73" t="s">
        <v>229</v>
      </c>
      <c r="H205" s="73" t="n">
        <v>2</v>
      </c>
    </row>
    <row r="206" customFormat="false" ht="102" hidden="false" customHeight="false" outlineLevel="0" collapsed="false">
      <c r="A206" s="73" t="n">
        <v>2</v>
      </c>
      <c r="B206" s="2" t="s">
        <v>78</v>
      </c>
      <c r="C206" s="53" t="s">
        <v>9</v>
      </c>
      <c r="D206" s="2" t="s">
        <v>298</v>
      </c>
      <c r="E206" s="2" t="s">
        <v>11</v>
      </c>
      <c r="F206" s="73" t="n">
        <v>3486</v>
      </c>
      <c r="G206" s="73" t="s">
        <v>12</v>
      </c>
      <c r="H206" s="73" t="n">
        <v>6972</v>
      </c>
    </row>
    <row r="207" customFormat="false" ht="153" hidden="false" customHeight="false" outlineLevel="0" collapsed="false">
      <c r="A207" s="73" t="n">
        <v>2</v>
      </c>
      <c r="B207" s="2" t="s">
        <v>149</v>
      </c>
      <c r="C207" s="53" t="s">
        <v>9</v>
      </c>
      <c r="D207" s="2" t="s">
        <v>150</v>
      </c>
      <c r="E207" s="2" t="s">
        <v>11</v>
      </c>
      <c r="F207" s="73" t="n">
        <v>1234.2</v>
      </c>
      <c r="G207" s="73" t="s">
        <v>12</v>
      </c>
      <c r="H207" s="73" t="n">
        <v>2468.4</v>
      </c>
    </row>
    <row r="208" customFormat="false" ht="102" hidden="false" customHeight="false" outlineLevel="0" collapsed="false">
      <c r="A208" s="73" t="n">
        <v>30</v>
      </c>
      <c r="B208" s="2" t="s">
        <v>299</v>
      </c>
      <c r="C208" s="53" t="s">
        <v>9</v>
      </c>
      <c r="D208" s="2" t="s">
        <v>300</v>
      </c>
      <c r="E208" s="2" t="s">
        <v>11</v>
      </c>
      <c r="F208" s="73" t="n">
        <v>105</v>
      </c>
      <c r="G208" s="73" t="s">
        <v>41</v>
      </c>
      <c r="H208" s="73" t="n">
        <v>3150</v>
      </c>
    </row>
    <row r="209" customFormat="false" ht="102" hidden="false" customHeight="false" outlineLevel="0" collapsed="false">
      <c r="A209" s="73" t="n">
        <v>1</v>
      </c>
      <c r="B209" s="2" t="s">
        <v>301</v>
      </c>
      <c r="C209" s="53" t="s">
        <v>9</v>
      </c>
      <c r="D209" s="2" t="s">
        <v>301</v>
      </c>
      <c r="E209" s="2" t="s">
        <v>11</v>
      </c>
      <c r="F209" s="73" t="n">
        <v>126</v>
      </c>
      <c r="G209" s="73" t="s">
        <v>12</v>
      </c>
      <c r="H209" s="73" t="n">
        <v>126</v>
      </c>
    </row>
    <row r="210" customFormat="false" ht="102" hidden="false" customHeight="false" outlineLevel="0" collapsed="false">
      <c r="A210" s="73" t="n">
        <v>1</v>
      </c>
      <c r="B210" s="2" t="s">
        <v>302</v>
      </c>
      <c r="C210" s="53" t="s">
        <v>9</v>
      </c>
      <c r="D210" s="2" t="s">
        <v>302</v>
      </c>
      <c r="E210" s="2" t="s">
        <v>11</v>
      </c>
      <c r="F210" s="73" t="n">
        <v>79</v>
      </c>
      <c r="G210" s="73" t="s">
        <v>12</v>
      </c>
      <c r="H210" s="73" t="n">
        <v>79</v>
      </c>
    </row>
    <row r="211" customFormat="false" ht="102" hidden="false" customHeight="false" outlineLevel="0" collapsed="false">
      <c r="A211" s="73" t="n">
        <v>60</v>
      </c>
      <c r="B211" s="2" t="s">
        <v>303</v>
      </c>
      <c r="C211" s="53" t="s">
        <v>304</v>
      </c>
      <c r="D211" s="2" t="s">
        <v>303</v>
      </c>
      <c r="E211" s="2" t="s">
        <v>305</v>
      </c>
      <c r="F211" s="73" t="n">
        <v>2164.1</v>
      </c>
      <c r="G211" s="73" t="s">
        <v>306</v>
      </c>
      <c r="H211" s="73" t="n">
        <v>129846</v>
      </c>
    </row>
    <row r="212" customFormat="false" ht="102" hidden="false" customHeight="false" outlineLevel="0" collapsed="false">
      <c r="A212" s="73" t="n">
        <v>441.21</v>
      </c>
      <c r="B212" s="2" t="s">
        <v>307</v>
      </c>
      <c r="C212" s="53" t="s">
        <v>308</v>
      </c>
      <c r="D212" s="2" t="s">
        <v>307</v>
      </c>
      <c r="E212" s="2" t="s">
        <v>305</v>
      </c>
      <c r="F212" s="73" t="n">
        <v>347</v>
      </c>
      <c r="G212" s="73" t="s">
        <v>85</v>
      </c>
      <c r="H212" s="73" t="n">
        <v>153099.87</v>
      </c>
    </row>
    <row r="213" customFormat="false" ht="102" hidden="false" customHeight="false" outlineLevel="0" collapsed="false">
      <c r="A213" s="73" t="n">
        <v>74.58</v>
      </c>
      <c r="B213" s="2" t="s">
        <v>309</v>
      </c>
      <c r="C213" s="53" t="s">
        <v>310</v>
      </c>
      <c r="D213" s="2" t="s">
        <v>309</v>
      </c>
      <c r="E213" s="2" t="s">
        <v>305</v>
      </c>
      <c r="F213" s="73" t="n">
        <v>4084</v>
      </c>
      <c r="G213" s="73" t="s">
        <v>85</v>
      </c>
      <c r="H213" s="73" t="n">
        <v>304584.72</v>
      </c>
    </row>
    <row r="214" customFormat="false" ht="102" hidden="false" customHeight="false" outlineLevel="0" collapsed="false">
      <c r="A214" s="73" t="n">
        <v>24.3</v>
      </c>
      <c r="B214" s="2" t="s">
        <v>311</v>
      </c>
      <c r="C214" s="53" t="s">
        <v>310</v>
      </c>
      <c r="D214" s="2" t="s">
        <v>311</v>
      </c>
      <c r="E214" s="2" t="s">
        <v>305</v>
      </c>
      <c r="F214" s="73" t="n">
        <v>4391</v>
      </c>
      <c r="G214" s="73" t="s">
        <v>85</v>
      </c>
      <c r="H214" s="73" t="n">
        <v>106701.3</v>
      </c>
    </row>
    <row r="215" customFormat="false" ht="102" hidden="false" customHeight="false" outlineLevel="0" collapsed="false">
      <c r="A215" s="73" t="n">
        <v>11.95</v>
      </c>
      <c r="B215" s="2" t="s">
        <v>312</v>
      </c>
      <c r="C215" s="53" t="s">
        <v>310</v>
      </c>
      <c r="D215" s="2" t="s">
        <v>312</v>
      </c>
      <c r="E215" s="2" t="s">
        <v>305</v>
      </c>
      <c r="F215" s="73" t="n">
        <v>5524</v>
      </c>
      <c r="G215" s="73" t="s">
        <v>85</v>
      </c>
      <c r="H215" s="73" t="n">
        <v>66011.8</v>
      </c>
    </row>
    <row r="216" s="21" customFormat="true" ht="102" hidden="false" customHeight="false" outlineLevel="0" collapsed="false">
      <c r="A216" s="74" t="n">
        <v>30.25</v>
      </c>
      <c r="B216" s="21" t="s">
        <v>313</v>
      </c>
      <c r="C216" s="75" t="s">
        <v>314</v>
      </c>
      <c r="D216" s="21" t="s">
        <v>313</v>
      </c>
      <c r="E216" s="21" t="s">
        <v>305</v>
      </c>
      <c r="F216" s="74" t="n">
        <v>8247</v>
      </c>
      <c r="G216" s="74" t="s">
        <v>85</v>
      </c>
      <c r="H216" s="74" t="n">
        <v>249471.75</v>
      </c>
    </row>
    <row r="217" s="21" customFormat="true" ht="102" hidden="false" customHeight="false" outlineLevel="0" collapsed="false">
      <c r="A217" s="74" t="n">
        <v>15.76</v>
      </c>
      <c r="B217" s="21" t="s">
        <v>315</v>
      </c>
      <c r="C217" s="75" t="s">
        <v>314</v>
      </c>
      <c r="D217" s="21" t="s">
        <v>315</v>
      </c>
      <c r="E217" s="21" t="s">
        <v>305</v>
      </c>
      <c r="F217" s="74" t="n">
        <v>10942</v>
      </c>
      <c r="G217" s="74" t="s">
        <v>85</v>
      </c>
      <c r="H217" s="74" t="n">
        <v>172445.92</v>
      </c>
    </row>
    <row r="218" s="21" customFormat="true" ht="102" hidden="false" customHeight="false" outlineLevel="0" collapsed="false">
      <c r="A218" s="74" t="n">
        <v>5.52</v>
      </c>
      <c r="B218" s="21" t="s">
        <v>316</v>
      </c>
      <c r="C218" s="75" t="s">
        <v>314</v>
      </c>
      <c r="D218" s="21" t="s">
        <v>316</v>
      </c>
      <c r="E218" s="21" t="s">
        <v>305</v>
      </c>
      <c r="F218" s="74" t="n">
        <v>10667</v>
      </c>
      <c r="G218" s="74" t="s">
        <v>85</v>
      </c>
      <c r="H218" s="74" t="n">
        <v>58881.84</v>
      </c>
    </row>
    <row r="219" s="21" customFormat="true" ht="102" hidden="false" customHeight="false" outlineLevel="0" collapsed="false">
      <c r="A219" s="74" t="n">
        <v>14.32</v>
      </c>
      <c r="B219" s="21" t="s">
        <v>317</v>
      </c>
      <c r="C219" s="75" t="s">
        <v>314</v>
      </c>
      <c r="D219" s="21" t="s">
        <v>317</v>
      </c>
      <c r="E219" s="21" t="s">
        <v>305</v>
      </c>
      <c r="F219" s="74" t="n">
        <v>11102</v>
      </c>
      <c r="G219" s="74" t="s">
        <v>85</v>
      </c>
      <c r="H219" s="74" t="n">
        <v>158980.64</v>
      </c>
    </row>
    <row r="220" customFormat="false" ht="102" hidden="false" customHeight="false" outlineLevel="0" collapsed="false">
      <c r="A220" s="73" t="n">
        <v>2.35</v>
      </c>
      <c r="B220" s="2" t="s">
        <v>318</v>
      </c>
      <c r="C220" s="53" t="s">
        <v>314</v>
      </c>
      <c r="D220" s="2" t="s">
        <v>318</v>
      </c>
      <c r="E220" s="2" t="s">
        <v>305</v>
      </c>
      <c r="F220" s="73" t="n">
        <v>1164</v>
      </c>
      <c r="G220" s="73" t="s">
        <v>319</v>
      </c>
      <c r="H220" s="73" t="n">
        <v>2735.4</v>
      </c>
    </row>
    <row r="221" s="13" customFormat="true" ht="102" hidden="false" customHeight="false" outlineLevel="0" collapsed="false">
      <c r="A221" s="60" t="n">
        <v>7.43</v>
      </c>
      <c r="B221" s="13" t="s">
        <v>320</v>
      </c>
      <c r="C221" s="30" t="s">
        <v>314</v>
      </c>
      <c r="D221" s="13" t="s">
        <v>320</v>
      </c>
      <c r="E221" s="13" t="s">
        <v>305</v>
      </c>
      <c r="F221" s="60" t="n">
        <v>10677</v>
      </c>
      <c r="G221" s="60" t="s">
        <v>319</v>
      </c>
      <c r="H221" s="60" t="n">
        <v>79330.11</v>
      </c>
    </row>
    <row r="222" s="21" customFormat="true" ht="102" hidden="false" customHeight="false" outlineLevel="0" collapsed="false">
      <c r="A222" s="74" t="n">
        <v>36.87</v>
      </c>
      <c r="B222" s="21" t="s">
        <v>321</v>
      </c>
      <c r="C222" s="75" t="s">
        <v>314</v>
      </c>
      <c r="D222" s="21" t="s">
        <v>321</v>
      </c>
      <c r="E222" s="21" t="s">
        <v>305</v>
      </c>
      <c r="F222" s="74" t="n">
        <v>10228</v>
      </c>
      <c r="G222" s="74" t="s">
        <v>85</v>
      </c>
      <c r="H222" s="74" t="n">
        <v>377106.36</v>
      </c>
    </row>
    <row r="223" s="21" customFormat="true" ht="102" hidden="false" customHeight="false" outlineLevel="0" collapsed="false">
      <c r="A223" s="74" t="n">
        <v>14.2</v>
      </c>
      <c r="B223" s="76" t="s">
        <v>322</v>
      </c>
      <c r="C223" s="75" t="s">
        <v>323</v>
      </c>
      <c r="D223" s="21" t="s">
        <v>322</v>
      </c>
      <c r="E223" s="21" t="s">
        <v>305</v>
      </c>
      <c r="F223" s="74" t="n">
        <v>74027</v>
      </c>
      <c r="G223" s="74" t="s">
        <v>132</v>
      </c>
      <c r="H223" s="74" t="n">
        <v>1051183.4</v>
      </c>
    </row>
    <row r="224" customFormat="false" ht="102" hidden="false" customHeight="false" outlineLevel="0" collapsed="false">
      <c r="A224" s="73" t="n">
        <v>252.27</v>
      </c>
      <c r="B224" s="77" t="s">
        <v>324</v>
      </c>
      <c r="C224" s="53" t="s">
        <v>325</v>
      </c>
      <c r="D224" s="2" t="s">
        <v>324</v>
      </c>
      <c r="E224" s="2" t="s">
        <v>305</v>
      </c>
      <c r="F224" s="73" t="n">
        <v>4451</v>
      </c>
      <c r="G224" s="73" t="s">
        <v>85</v>
      </c>
      <c r="H224" s="73" t="n">
        <v>1122853.77</v>
      </c>
    </row>
    <row r="225" customFormat="false" ht="102" hidden="false" customHeight="false" outlineLevel="0" collapsed="false">
      <c r="A225" s="73" t="n">
        <v>196.35</v>
      </c>
      <c r="B225" s="77" t="s">
        <v>326</v>
      </c>
      <c r="C225" s="53" t="s">
        <v>327</v>
      </c>
      <c r="D225" s="77" t="s">
        <v>326</v>
      </c>
      <c r="E225" s="2" t="s">
        <v>305</v>
      </c>
      <c r="F225" s="73" t="n">
        <v>94</v>
      </c>
      <c r="G225" s="73" t="s">
        <v>319</v>
      </c>
      <c r="H225" s="73" t="n">
        <v>18456.9</v>
      </c>
    </row>
    <row r="226" s="21" customFormat="true" ht="102" hidden="false" customHeight="false" outlineLevel="0" collapsed="false">
      <c r="A226" s="74" t="n">
        <v>128.416</v>
      </c>
      <c r="B226" s="21" t="s">
        <v>328</v>
      </c>
      <c r="C226" s="75" t="s">
        <v>325</v>
      </c>
      <c r="D226" s="76" t="s">
        <v>328</v>
      </c>
      <c r="E226" s="21" t="s">
        <v>305</v>
      </c>
      <c r="F226" s="74" t="n">
        <v>7633</v>
      </c>
      <c r="G226" s="74" t="s">
        <v>85</v>
      </c>
      <c r="H226" s="74" t="n">
        <v>980199.328</v>
      </c>
    </row>
    <row r="227" customFormat="false" ht="102" hidden="false" customHeight="false" outlineLevel="0" collapsed="false">
      <c r="A227" s="73" t="n">
        <v>394.2</v>
      </c>
      <c r="B227" s="2" t="s">
        <v>329</v>
      </c>
      <c r="C227" s="53" t="s">
        <v>330</v>
      </c>
      <c r="D227" s="77" t="s">
        <v>329</v>
      </c>
      <c r="E227" s="2" t="s">
        <v>305</v>
      </c>
      <c r="F227" s="73" t="n">
        <v>435</v>
      </c>
      <c r="G227" s="73" t="s">
        <v>85</v>
      </c>
      <c r="H227" s="73" t="n">
        <v>171477</v>
      </c>
    </row>
    <row r="228" s="21" customFormat="true" ht="102" hidden="false" customHeight="false" outlineLevel="0" collapsed="false">
      <c r="A228" s="74" t="n">
        <v>2286.8985</v>
      </c>
      <c r="B228" s="21" t="s">
        <v>331</v>
      </c>
      <c r="C228" s="75" t="s">
        <v>327</v>
      </c>
      <c r="D228" s="21" t="s">
        <v>331</v>
      </c>
      <c r="E228" s="21" t="s">
        <v>305</v>
      </c>
      <c r="F228" s="74" t="n">
        <v>411</v>
      </c>
      <c r="G228" s="74" t="s">
        <v>319</v>
      </c>
      <c r="H228" s="74" t="n">
        <v>939915.2835</v>
      </c>
    </row>
    <row r="229" customFormat="false" ht="102" hidden="false" customHeight="false" outlineLevel="0" collapsed="false">
      <c r="A229" s="73" t="n">
        <v>228</v>
      </c>
      <c r="B229" s="2" t="s">
        <v>332</v>
      </c>
      <c r="C229" s="53" t="s">
        <v>327</v>
      </c>
      <c r="D229" s="2" t="s">
        <v>332</v>
      </c>
      <c r="E229" s="2" t="s">
        <v>305</v>
      </c>
      <c r="F229" s="73" t="n">
        <v>441</v>
      </c>
      <c r="G229" s="73" t="s">
        <v>319</v>
      </c>
      <c r="H229" s="73" t="n">
        <v>100548</v>
      </c>
    </row>
    <row r="230" customFormat="false" ht="102" hidden="false" customHeight="false" outlineLevel="0" collapsed="false">
      <c r="A230" s="73" t="n">
        <v>52.56</v>
      </c>
      <c r="B230" s="77" t="s">
        <v>333</v>
      </c>
      <c r="C230" s="53" t="s">
        <v>327</v>
      </c>
      <c r="D230" s="2" t="s">
        <v>333</v>
      </c>
      <c r="E230" s="2" t="s">
        <v>305</v>
      </c>
      <c r="F230" s="73" t="n">
        <v>2447</v>
      </c>
      <c r="G230" s="73" t="s">
        <v>319</v>
      </c>
      <c r="H230" s="73" t="n">
        <v>128614.32</v>
      </c>
    </row>
    <row r="231" customFormat="false" ht="102" hidden="false" customHeight="false" outlineLevel="0" collapsed="false">
      <c r="A231" s="73" t="n">
        <v>17.28</v>
      </c>
      <c r="B231" s="77" t="s">
        <v>334</v>
      </c>
      <c r="C231" s="53" t="s">
        <v>335</v>
      </c>
      <c r="D231" s="2" t="s">
        <v>334</v>
      </c>
      <c r="E231" s="2" t="s">
        <v>305</v>
      </c>
      <c r="F231" s="73" t="n">
        <v>3381.54</v>
      </c>
      <c r="G231" s="73" t="s">
        <v>319</v>
      </c>
      <c r="H231" s="73" t="n">
        <v>58433.0112</v>
      </c>
    </row>
    <row r="232" customFormat="false" ht="102" hidden="false" customHeight="false" outlineLevel="0" collapsed="false">
      <c r="A232" s="73" t="n">
        <v>18.75</v>
      </c>
      <c r="B232" s="77" t="s">
        <v>336</v>
      </c>
      <c r="C232" s="53" t="s">
        <v>337</v>
      </c>
      <c r="D232" s="77" t="s">
        <v>336</v>
      </c>
      <c r="E232" s="2" t="s">
        <v>305</v>
      </c>
      <c r="F232" s="73" t="n">
        <v>2539</v>
      </c>
      <c r="G232" s="73" t="s">
        <v>319</v>
      </c>
      <c r="H232" s="73" t="n">
        <v>47606.25</v>
      </c>
    </row>
    <row r="233" customFormat="false" ht="102" hidden="false" customHeight="false" outlineLevel="0" collapsed="false">
      <c r="A233" s="73" t="n">
        <v>9.3</v>
      </c>
      <c r="B233" s="77" t="s">
        <v>338</v>
      </c>
      <c r="C233" s="53" t="s">
        <v>339</v>
      </c>
      <c r="D233" s="77" t="s">
        <v>338</v>
      </c>
      <c r="E233" s="2" t="s">
        <v>305</v>
      </c>
      <c r="F233" s="73" t="n">
        <v>4017</v>
      </c>
      <c r="G233" s="73" t="s">
        <v>319</v>
      </c>
      <c r="H233" s="73" t="n">
        <v>37358.1</v>
      </c>
    </row>
    <row r="234" customFormat="false" ht="102" hidden="false" customHeight="false" outlineLevel="0" collapsed="false">
      <c r="A234" s="73" t="n">
        <v>5.04</v>
      </c>
      <c r="B234" s="77" t="s">
        <v>340</v>
      </c>
      <c r="C234" s="53" t="s">
        <v>341</v>
      </c>
      <c r="D234" s="77" t="s">
        <v>340</v>
      </c>
      <c r="E234" s="2" t="s">
        <v>305</v>
      </c>
      <c r="F234" s="73" t="n">
        <v>6799.02</v>
      </c>
      <c r="G234" s="73" t="s">
        <v>319</v>
      </c>
      <c r="H234" s="73" t="n">
        <v>34267.0608</v>
      </c>
    </row>
    <row r="235" customFormat="false" ht="102" hidden="false" customHeight="false" outlineLevel="0" collapsed="false">
      <c r="A235" s="73" t="n">
        <v>26.8</v>
      </c>
      <c r="B235" s="77" t="s">
        <v>342</v>
      </c>
      <c r="C235" s="53" t="s">
        <v>343</v>
      </c>
      <c r="D235" s="77" t="s">
        <v>342</v>
      </c>
      <c r="E235" s="2" t="s">
        <v>305</v>
      </c>
      <c r="F235" s="73" t="n">
        <v>734</v>
      </c>
      <c r="G235" s="73" t="s">
        <v>319</v>
      </c>
      <c r="H235" s="73" t="n">
        <v>19671.2</v>
      </c>
    </row>
    <row r="236" customFormat="false" ht="102" hidden="false" customHeight="false" outlineLevel="0" collapsed="false">
      <c r="A236" s="73" t="n">
        <v>137.53</v>
      </c>
      <c r="B236" s="77" t="s">
        <v>344</v>
      </c>
      <c r="C236" s="53" t="s">
        <v>345</v>
      </c>
      <c r="D236" s="77" t="s">
        <v>344</v>
      </c>
      <c r="E236" s="2" t="s">
        <v>305</v>
      </c>
      <c r="F236" s="73" t="n">
        <v>660</v>
      </c>
      <c r="G236" s="73" t="s">
        <v>319</v>
      </c>
      <c r="H236" s="73" t="n">
        <v>90769.8</v>
      </c>
    </row>
    <row r="237" customFormat="false" ht="102" hidden="false" customHeight="false" outlineLevel="0" collapsed="false">
      <c r="A237" s="73" t="n">
        <v>10.4</v>
      </c>
      <c r="B237" s="77" t="s">
        <v>346</v>
      </c>
      <c r="C237" s="53" t="s">
        <v>345</v>
      </c>
      <c r="D237" s="77" t="s">
        <v>346</v>
      </c>
      <c r="E237" s="2" t="s">
        <v>305</v>
      </c>
      <c r="F237" s="73" t="n">
        <v>727</v>
      </c>
      <c r="G237" s="73" t="s">
        <v>319</v>
      </c>
      <c r="H237" s="73" t="n">
        <v>7560.8</v>
      </c>
    </row>
    <row r="238" customFormat="false" ht="102" hidden="false" customHeight="false" outlineLevel="0" collapsed="false">
      <c r="A238" s="73" t="n">
        <v>582.37</v>
      </c>
      <c r="B238" s="77" t="s">
        <v>347</v>
      </c>
      <c r="C238" s="53" t="s">
        <v>348</v>
      </c>
      <c r="D238" s="77" t="s">
        <v>347</v>
      </c>
      <c r="E238" s="2" t="s">
        <v>305</v>
      </c>
      <c r="F238" s="73" t="n">
        <v>109.9</v>
      </c>
      <c r="G238" s="73" t="s">
        <v>319</v>
      </c>
      <c r="H238" s="73" t="n">
        <v>64002.463</v>
      </c>
    </row>
    <row r="239" customFormat="false" ht="102" hidden="false" customHeight="false" outlineLevel="0" collapsed="false">
      <c r="A239" s="73" t="n">
        <v>1095.093</v>
      </c>
      <c r="B239" s="77" t="s">
        <v>349</v>
      </c>
      <c r="C239" s="53" t="s">
        <v>348</v>
      </c>
      <c r="D239" s="77" t="s">
        <v>349</v>
      </c>
      <c r="E239" s="2" t="s">
        <v>305</v>
      </c>
      <c r="F239" s="73" t="n">
        <v>195.91</v>
      </c>
      <c r="G239" s="73" t="s">
        <v>85</v>
      </c>
      <c r="H239" s="73" t="n">
        <v>214539.66963</v>
      </c>
    </row>
    <row r="240" customFormat="false" ht="102" hidden="false" customHeight="false" outlineLevel="0" collapsed="false">
      <c r="A240" s="73" t="n">
        <v>40.26</v>
      </c>
      <c r="B240" s="77" t="s">
        <v>350</v>
      </c>
      <c r="C240" s="53" t="s">
        <v>351</v>
      </c>
      <c r="D240" s="77" t="s">
        <v>350</v>
      </c>
      <c r="E240" s="2" t="s">
        <v>305</v>
      </c>
      <c r="F240" s="73" t="n">
        <v>5996.4</v>
      </c>
      <c r="G240" s="73" t="s">
        <v>319</v>
      </c>
      <c r="H240" s="73" t="n">
        <v>241415.064</v>
      </c>
    </row>
    <row r="241" customFormat="false" ht="102" hidden="false" customHeight="false" outlineLevel="0" collapsed="false">
      <c r="A241" s="73" t="n">
        <v>4746</v>
      </c>
      <c r="B241" s="77" t="s">
        <v>352</v>
      </c>
      <c r="C241" s="53" t="s">
        <v>323</v>
      </c>
      <c r="D241" s="77" t="s">
        <v>352</v>
      </c>
      <c r="E241" s="2" t="s">
        <v>305</v>
      </c>
      <c r="F241" s="73" t="n">
        <v>104</v>
      </c>
      <c r="G241" s="73" t="s">
        <v>353</v>
      </c>
      <c r="H241" s="73" t="n">
        <v>493584</v>
      </c>
    </row>
    <row r="242" customFormat="false" ht="102" hidden="false" customHeight="false" outlineLevel="0" collapsed="false">
      <c r="A242" s="73" t="n">
        <v>47.54</v>
      </c>
      <c r="B242" s="77" t="s">
        <v>354</v>
      </c>
      <c r="C242" s="53" t="s">
        <v>355</v>
      </c>
      <c r="D242" s="77" t="s">
        <v>354</v>
      </c>
      <c r="E242" s="2" t="s">
        <v>305</v>
      </c>
      <c r="F242" s="73" t="n">
        <v>4579.89</v>
      </c>
      <c r="G242" s="73" t="s">
        <v>319</v>
      </c>
      <c r="H242" s="73" t="n">
        <v>217727.9706</v>
      </c>
    </row>
    <row r="243" customFormat="false" ht="102" hidden="false" customHeight="false" outlineLevel="0" collapsed="false">
      <c r="A243" s="73" t="n">
        <v>90</v>
      </c>
      <c r="B243" s="77" t="s">
        <v>356</v>
      </c>
      <c r="C243" s="53" t="s">
        <v>357</v>
      </c>
      <c r="D243" s="77" t="s">
        <v>356</v>
      </c>
      <c r="E243" s="2" t="s">
        <v>305</v>
      </c>
      <c r="F243" s="73" t="n">
        <v>83</v>
      </c>
      <c r="G243" s="73" t="s">
        <v>26</v>
      </c>
      <c r="H243" s="73" t="n">
        <v>7470</v>
      </c>
    </row>
    <row r="244" customFormat="false" ht="102" hidden="false" customHeight="false" outlineLevel="0" collapsed="false">
      <c r="A244" s="73" t="n">
        <v>90</v>
      </c>
      <c r="B244" s="77" t="s">
        <v>358</v>
      </c>
      <c r="C244" s="53" t="s">
        <v>357</v>
      </c>
      <c r="D244" s="77" t="s">
        <v>358</v>
      </c>
      <c r="E244" s="2" t="s">
        <v>305</v>
      </c>
      <c r="F244" s="73" t="n">
        <v>89</v>
      </c>
      <c r="G244" s="73" t="s">
        <v>26</v>
      </c>
      <c r="H244" s="73" t="n">
        <v>8010</v>
      </c>
    </row>
    <row r="245" customFormat="false" ht="102" hidden="false" customHeight="false" outlineLevel="0" collapsed="false">
      <c r="A245" s="73" t="n">
        <v>2</v>
      </c>
      <c r="B245" s="77" t="s">
        <v>359</v>
      </c>
      <c r="C245" s="53" t="s">
        <v>357</v>
      </c>
      <c r="D245" s="77" t="s">
        <v>359</v>
      </c>
      <c r="E245" s="2" t="s">
        <v>305</v>
      </c>
      <c r="F245" s="73" t="n">
        <v>5624</v>
      </c>
      <c r="G245" s="73" t="s">
        <v>12</v>
      </c>
      <c r="H245" s="73" t="n">
        <v>11248</v>
      </c>
    </row>
    <row r="246" customFormat="false" ht="102" hidden="false" customHeight="false" outlineLevel="0" collapsed="false">
      <c r="A246" s="73" t="n">
        <v>10</v>
      </c>
      <c r="B246" s="77" t="s">
        <v>360</v>
      </c>
      <c r="C246" s="53" t="s">
        <v>357</v>
      </c>
      <c r="D246" s="77" t="s">
        <v>360</v>
      </c>
      <c r="E246" s="2" t="s">
        <v>305</v>
      </c>
      <c r="F246" s="73" t="n">
        <v>276</v>
      </c>
      <c r="G246" s="73" t="s">
        <v>12</v>
      </c>
      <c r="H246" s="73" t="n">
        <v>2760</v>
      </c>
    </row>
    <row r="247" customFormat="false" ht="102" hidden="false" customHeight="false" outlineLevel="0" collapsed="false">
      <c r="A247" s="73" t="n">
        <v>4</v>
      </c>
      <c r="B247" s="77" t="s">
        <v>361</v>
      </c>
      <c r="C247" s="53" t="s">
        <v>357</v>
      </c>
      <c r="D247" s="77" t="s">
        <v>361</v>
      </c>
      <c r="E247" s="2" t="s">
        <v>305</v>
      </c>
      <c r="F247" s="73" t="n">
        <v>437</v>
      </c>
      <c r="G247" s="73" t="s">
        <v>12</v>
      </c>
      <c r="H247" s="73" t="n">
        <v>1748</v>
      </c>
    </row>
    <row r="248" customFormat="false" ht="102" hidden="false" customHeight="false" outlineLevel="0" collapsed="false">
      <c r="A248" s="73" t="n">
        <v>44</v>
      </c>
      <c r="B248" s="77" t="s">
        <v>362</v>
      </c>
      <c r="C248" s="53" t="s">
        <v>357</v>
      </c>
      <c r="D248" s="77" t="s">
        <v>362</v>
      </c>
      <c r="E248" s="2" t="s">
        <v>305</v>
      </c>
      <c r="F248" s="73" t="n">
        <v>487</v>
      </c>
      <c r="G248" s="73" t="s">
        <v>12</v>
      </c>
      <c r="H248" s="73" t="n">
        <v>21428</v>
      </c>
    </row>
    <row r="249" customFormat="false" ht="102" hidden="false" customHeight="false" outlineLevel="0" collapsed="false">
      <c r="A249" s="73" t="n">
        <v>20</v>
      </c>
      <c r="B249" s="2" t="s">
        <v>363</v>
      </c>
      <c r="C249" s="53" t="s">
        <v>357</v>
      </c>
      <c r="D249" s="77" t="s">
        <v>363</v>
      </c>
      <c r="E249" s="2" t="s">
        <v>305</v>
      </c>
      <c r="F249" s="73" t="n">
        <v>531</v>
      </c>
      <c r="G249" s="73" t="s">
        <v>12</v>
      </c>
      <c r="H249" s="73" t="n">
        <v>10620</v>
      </c>
    </row>
    <row r="250" customFormat="false" ht="102" hidden="false" customHeight="false" outlineLevel="0" collapsed="false">
      <c r="A250" s="73" t="n">
        <v>4</v>
      </c>
      <c r="B250" s="2" t="s">
        <v>364</v>
      </c>
      <c r="C250" s="53" t="s">
        <v>357</v>
      </c>
      <c r="D250" s="77" t="s">
        <v>364</v>
      </c>
      <c r="E250" s="2" t="s">
        <v>305</v>
      </c>
      <c r="F250" s="73" t="n">
        <v>2068</v>
      </c>
      <c r="G250" s="73" t="s">
        <v>12</v>
      </c>
      <c r="H250" s="73" t="n">
        <v>8272</v>
      </c>
    </row>
    <row r="251" customFormat="false" ht="102" hidden="false" customHeight="false" outlineLevel="0" collapsed="false">
      <c r="A251" s="73" t="n">
        <v>360</v>
      </c>
      <c r="B251" s="2" t="s">
        <v>365</v>
      </c>
      <c r="C251" s="53" t="s">
        <v>357</v>
      </c>
      <c r="D251" s="2" t="s">
        <v>365</v>
      </c>
      <c r="E251" s="2" t="s">
        <v>305</v>
      </c>
      <c r="F251" s="73" t="n">
        <v>67</v>
      </c>
      <c r="G251" s="73" t="s">
        <v>366</v>
      </c>
      <c r="H251" s="73" t="n">
        <v>24120</v>
      </c>
    </row>
    <row r="252" customFormat="false" ht="102" hidden="false" customHeight="false" outlineLevel="0" collapsed="false">
      <c r="A252" s="73" t="n">
        <v>270</v>
      </c>
      <c r="B252" s="2" t="s">
        <v>367</v>
      </c>
      <c r="C252" s="53" t="s">
        <v>357</v>
      </c>
      <c r="D252" s="2" t="s">
        <v>367</v>
      </c>
      <c r="E252" s="2" t="s">
        <v>305</v>
      </c>
      <c r="F252" s="73" t="n">
        <v>95</v>
      </c>
      <c r="G252" s="73" t="s">
        <v>366</v>
      </c>
      <c r="H252" s="73" t="n">
        <v>25650</v>
      </c>
    </row>
    <row r="253" customFormat="false" ht="102" hidden="false" customHeight="false" outlineLevel="0" collapsed="false">
      <c r="A253" s="73" t="n">
        <v>15</v>
      </c>
      <c r="B253" s="2" t="s">
        <v>368</v>
      </c>
      <c r="C253" s="53" t="s">
        <v>357</v>
      </c>
      <c r="D253" s="2" t="s">
        <v>368</v>
      </c>
      <c r="E253" s="2" t="s">
        <v>305</v>
      </c>
      <c r="F253" s="73" t="n">
        <v>116</v>
      </c>
      <c r="G253" s="73" t="s">
        <v>12</v>
      </c>
      <c r="H253" s="73" t="n">
        <v>1740</v>
      </c>
    </row>
    <row r="254" customFormat="false" ht="102" hidden="false" customHeight="false" outlineLevel="0" collapsed="false">
      <c r="A254" s="73" t="n">
        <v>10</v>
      </c>
      <c r="B254" s="9" t="s">
        <v>369</v>
      </c>
      <c r="C254" s="53" t="s">
        <v>357</v>
      </c>
      <c r="D254" s="2" t="s">
        <v>369</v>
      </c>
      <c r="E254" s="2" t="s">
        <v>305</v>
      </c>
      <c r="F254" s="73" t="n">
        <v>2215</v>
      </c>
      <c r="G254" s="73" t="s">
        <v>12</v>
      </c>
      <c r="H254" s="73" t="n">
        <v>22150</v>
      </c>
    </row>
    <row r="255" customFormat="false" ht="102" hidden="false" customHeight="false" outlineLevel="0" collapsed="false">
      <c r="A255" s="73" t="n">
        <v>1</v>
      </c>
      <c r="B255" s="9" t="s">
        <v>370</v>
      </c>
      <c r="C255" s="53" t="s">
        <v>357</v>
      </c>
      <c r="D255" s="2" t="s">
        <v>370</v>
      </c>
      <c r="E255" s="2" t="s">
        <v>305</v>
      </c>
      <c r="F255" s="73" t="n">
        <v>4891</v>
      </c>
      <c r="G255" s="73" t="s">
        <v>12</v>
      </c>
      <c r="H255" s="73" t="n">
        <v>4891</v>
      </c>
    </row>
    <row r="256" customFormat="false" ht="102" hidden="false" customHeight="false" outlineLevel="0" collapsed="false">
      <c r="A256" s="73" t="n">
        <v>12</v>
      </c>
      <c r="B256" s="9" t="s">
        <v>371</v>
      </c>
      <c r="C256" s="53" t="s">
        <v>372</v>
      </c>
      <c r="D256" s="2" t="s">
        <v>371</v>
      </c>
      <c r="E256" s="2" t="s">
        <v>305</v>
      </c>
      <c r="F256" s="73" t="n">
        <v>763</v>
      </c>
      <c r="G256" s="73" t="s">
        <v>366</v>
      </c>
      <c r="H256" s="73" t="n">
        <v>9156</v>
      </c>
    </row>
    <row r="257" customFormat="false" ht="102" hidden="false" customHeight="false" outlineLevel="0" collapsed="false">
      <c r="A257" s="73" t="n">
        <v>2</v>
      </c>
      <c r="B257" s="9" t="s">
        <v>373</v>
      </c>
      <c r="C257" s="53" t="s">
        <v>372</v>
      </c>
      <c r="D257" s="2" t="s">
        <v>373</v>
      </c>
      <c r="E257" s="2" t="s">
        <v>305</v>
      </c>
      <c r="F257" s="73" t="n">
        <v>4610</v>
      </c>
      <c r="G257" s="73" t="s">
        <v>12</v>
      </c>
      <c r="H257" s="73" t="n">
        <v>9220</v>
      </c>
    </row>
    <row r="258" customFormat="false" ht="102" hidden="false" customHeight="false" outlineLevel="0" collapsed="false">
      <c r="A258" s="73" t="n">
        <v>2</v>
      </c>
      <c r="B258" s="9" t="s">
        <v>374</v>
      </c>
      <c r="C258" s="53" t="s">
        <v>372</v>
      </c>
      <c r="D258" s="9" t="s">
        <v>374</v>
      </c>
      <c r="E258" s="2" t="s">
        <v>305</v>
      </c>
      <c r="F258" s="73" t="n">
        <v>113</v>
      </c>
      <c r="G258" s="73" t="s">
        <v>12</v>
      </c>
      <c r="H258" s="73" t="n">
        <v>226</v>
      </c>
    </row>
    <row r="259" customFormat="false" ht="102" hidden="false" customHeight="false" outlineLevel="0" collapsed="false">
      <c r="A259" s="73" t="n">
        <v>2</v>
      </c>
      <c r="B259" s="9" t="s">
        <v>375</v>
      </c>
      <c r="C259" s="53" t="s">
        <v>372</v>
      </c>
      <c r="D259" s="9" t="s">
        <v>375</v>
      </c>
      <c r="E259" s="2" t="s">
        <v>305</v>
      </c>
      <c r="F259" s="73" t="n">
        <v>84</v>
      </c>
      <c r="G259" s="73" t="s">
        <v>12</v>
      </c>
      <c r="H259" s="73" t="n">
        <v>168</v>
      </c>
    </row>
    <row r="260" customFormat="false" ht="102" hidden="false" customHeight="false" outlineLevel="0" collapsed="false">
      <c r="A260" s="73" t="n">
        <v>6</v>
      </c>
      <c r="B260" s="9" t="s">
        <v>376</v>
      </c>
      <c r="C260" s="53" t="s">
        <v>372</v>
      </c>
      <c r="D260" s="9" t="s">
        <v>376</v>
      </c>
      <c r="E260" s="2" t="s">
        <v>305</v>
      </c>
      <c r="F260" s="73" t="n">
        <v>422</v>
      </c>
      <c r="G260" s="73" t="s">
        <v>366</v>
      </c>
      <c r="H260" s="73" t="n">
        <v>2532</v>
      </c>
    </row>
    <row r="261" customFormat="false" ht="102" hidden="false" customHeight="false" outlineLevel="0" collapsed="false">
      <c r="A261" s="73" t="n">
        <v>6</v>
      </c>
      <c r="B261" s="9" t="s">
        <v>377</v>
      </c>
      <c r="C261" s="53" t="s">
        <v>372</v>
      </c>
      <c r="D261" s="9" t="s">
        <v>377</v>
      </c>
      <c r="E261" s="2" t="s">
        <v>305</v>
      </c>
      <c r="F261" s="73" t="n">
        <v>370.67</v>
      </c>
      <c r="G261" s="73" t="s">
        <v>366</v>
      </c>
      <c r="H261" s="73" t="n">
        <v>2224.02</v>
      </c>
    </row>
    <row r="262" customFormat="false" ht="102" hidden="false" customHeight="false" outlineLevel="0" collapsed="false">
      <c r="A262" s="73" t="n">
        <v>1</v>
      </c>
      <c r="B262" s="9" t="s">
        <v>378</v>
      </c>
      <c r="C262" s="53" t="s">
        <v>372</v>
      </c>
      <c r="D262" s="9" t="s">
        <v>378</v>
      </c>
      <c r="E262" s="2" t="s">
        <v>305</v>
      </c>
      <c r="F262" s="73" t="n">
        <v>749</v>
      </c>
      <c r="G262" s="73" t="s">
        <v>379</v>
      </c>
      <c r="H262" s="73" t="n">
        <v>749</v>
      </c>
    </row>
    <row r="263" customFormat="false" ht="102" hidden="false" customHeight="false" outlineLevel="0" collapsed="false">
      <c r="A263" s="73" t="n">
        <v>1</v>
      </c>
      <c r="B263" s="9" t="s">
        <v>380</v>
      </c>
      <c r="C263" s="53" t="s">
        <v>372</v>
      </c>
      <c r="D263" s="9" t="s">
        <v>380</v>
      </c>
      <c r="E263" s="2" t="s">
        <v>305</v>
      </c>
      <c r="F263" s="73" t="n">
        <v>2081</v>
      </c>
      <c r="G263" s="73" t="s">
        <v>12</v>
      </c>
      <c r="H263" s="73" t="n">
        <v>2081</v>
      </c>
    </row>
    <row r="264" customFormat="false" ht="102" hidden="false" customHeight="false" outlineLevel="0" collapsed="false">
      <c r="A264" s="73" t="n">
        <v>1</v>
      </c>
      <c r="B264" s="9" t="s">
        <v>381</v>
      </c>
      <c r="C264" s="53" t="s">
        <v>372</v>
      </c>
      <c r="D264" s="9" t="s">
        <v>381</v>
      </c>
      <c r="E264" s="2" t="s">
        <v>305</v>
      </c>
      <c r="F264" s="73" t="n">
        <v>1280</v>
      </c>
      <c r="G264" s="73" t="s">
        <v>12</v>
      </c>
      <c r="H264" s="73" t="n">
        <v>1280</v>
      </c>
    </row>
    <row r="265" customFormat="false" ht="102" hidden="false" customHeight="false" outlineLevel="0" collapsed="false">
      <c r="A265" s="73" t="n">
        <v>2</v>
      </c>
      <c r="B265" s="9" t="s">
        <v>382</v>
      </c>
      <c r="C265" s="53" t="s">
        <v>372</v>
      </c>
      <c r="D265" s="9" t="s">
        <v>382</v>
      </c>
      <c r="E265" s="2" t="s">
        <v>305</v>
      </c>
      <c r="F265" s="73" t="n">
        <v>669</v>
      </c>
      <c r="G265" s="73" t="s">
        <v>12</v>
      </c>
      <c r="H265" s="73" t="n">
        <v>1338</v>
      </c>
    </row>
    <row r="266" customFormat="false" ht="102" hidden="false" customHeight="false" outlineLevel="0" collapsed="false">
      <c r="A266" s="73" t="n">
        <v>5</v>
      </c>
      <c r="B266" s="9" t="s">
        <v>383</v>
      </c>
      <c r="C266" s="53" t="s">
        <v>372</v>
      </c>
      <c r="D266" s="9" t="s">
        <v>383</v>
      </c>
      <c r="E266" s="2" t="s">
        <v>305</v>
      </c>
      <c r="F266" s="73" t="n">
        <v>271</v>
      </c>
      <c r="G266" s="73" t="s">
        <v>12</v>
      </c>
      <c r="H266" s="73" t="n">
        <v>1355</v>
      </c>
    </row>
    <row r="267" customFormat="false" ht="102" hidden="false" customHeight="false" outlineLevel="0" collapsed="false">
      <c r="A267" s="1" t="n">
        <v>1</v>
      </c>
      <c r="B267" s="2" t="s">
        <v>384</v>
      </c>
      <c r="C267" s="2" t="s">
        <v>372</v>
      </c>
      <c r="D267" s="2" t="s">
        <v>384</v>
      </c>
      <c r="E267" s="2" t="s">
        <v>305</v>
      </c>
      <c r="F267" s="1" t="n">
        <v>1508</v>
      </c>
      <c r="G267" s="1" t="s">
        <v>12</v>
      </c>
      <c r="H267" s="1" t="n">
        <v>1508</v>
      </c>
    </row>
    <row r="268" customFormat="false" ht="102" hidden="false" customHeight="false" outlineLevel="0" collapsed="false">
      <c r="A268" s="1" t="n">
        <v>3</v>
      </c>
      <c r="B268" s="78" t="s">
        <v>385</v>
      </c>
      <c r="C268" s="78" t="s">
        <v>372</v>
      </c>
      <c r="D268" s="2" t="s">
        <v>385</v>
      </c>
      <c r="E268" s="2" t="s">
        <v>305</v>
      </c>
      <c r="F268" s="1" t="n">
        <v>257</v>
      </c>
      <c r="G268" s="1" t="s">
        <v>12</v>
      </c>
      <c r="H268" s="1" t="n">
        <v>771</v>
      </c>
    </row>
    <row r="269" customFormat="false" ht="102" hidden="false" customHeight="false" outlineLevel="0" collapsed="false">
      <c r="A269" s="73" t="n">
        <v>3</v>
      </c>
      <c r="B269" s="2" t="s">
        <v>386</v>
      </c>
      <c r="C269" s="2" t="s">
        <v>372</v>
      </c>
      <c r="D269" s="53" t="s">
        <v>386</v>
      </c>
      <c r="E269" s="2" t="s">
        <v>305</v>
      </c>
      <c r="F269" s="79" t="n">
        <v>33</v>
      </c>
      <c r="G269" s="1" t="s">
        <v>12</v>
      </c>
      <c r="H269" s="1" t="n">
        <v>99</v>
      </c>
    </row>
    <row r="270" customFormat="false" ht="102" hidden="false" customHeight="false" outlineLevel="0" collapsed="false">
      <c r="A270" s="1" t="n">
        <v>3</v>
      </c>
      <c r="B270" s="2" t="s">
        <v>387</v>
      </c>
      <c r="C270" s="2" t="s">
        <v>372</v>
      </c>
      <c r="D270" s="2" t="s">
        <v>387</v>
      </c>
      <c r="E270" s="2" t="s">
        <v>305</v>
      </c>
      <c r="F270" s="79" t="n">
        <v>134</v>
      </c>
      <c r="G270" s="1" t="s">
        <v>12</v>
      </c>
      <c r="H270" s="1" t="n">
        <v>402</v>
      </c>
    </row>
    <row r="271" customFormat="false" ht="102" hidden="false" customHeight="false" outlineLevel="0" collapsed="false">
      <c r="A271" s="1" t="n">
        <v>1</v>
      </c>
      <c r="B271" s="78" t="s">
        <v>388</v>
      </c>
      <c r="C271" s="78" t="s">
        <v>372</v>
      </c>
      <c r="D271" s="2" t="s">
        <v>388</v>
      </c>
      <c r="E271" s="2" t="s">
        <v>305</v>
      </c>
      <c r="F271" s="79" t="n">
        <v>3137</v>
      </c>
      <c r="G271" s="1" t="s">
        <v>12</v>
      </c>
      <c r="H271" s="1" t="n">
        <v>3137</v>
      </c>
    </row>
    <row r="272" customFormat="false" ht="102" hidden="false" customHeight="false" outlineLevel="0" collapsed="false">
      <c r="A272" s="1" t="n">
        <v>1000</v>
      </c>
      <c r="B272" s="78" t="s">
        <v>389</v>
      </c>
      <c r="C272" s="78" t="s">
        <v>372</v>
      </c>
      <c r="D272" s="2" t="s">
        <v>389</v>
      </c>
      <c r="E272" s="2" t="s">
        <v>305</v>
      </c>
      <c r="F272" s="79" t="n">
        <v>10</v>
      </c>
      <c r="G272" s="1" t="s">
        <v>390</v>
      </c>
      <c r="H272" s="1" t="n">
        <v>10000</v>
      </c>
    </row>
    <row r="273" customFormat="false" ht="102" hidden="false" customHeight="false" outlineLevel="0" collapsed="false">
      <c r="A273" s="1" t="n">
        <v>5</v>
      </c>
      <c r="B273" s="78" t="s">
        <v>391</v>
      </c>
      <c r="C273" s="78" t="s">
        <v>372</v>
      </c>
      <c r="D273" s="2" t="s">
        <v>391</v>
      </c>
      <c r="E273" s="2" t="s">
        <v>305</v>
      </c>
      <c r="F273" s="79" t="n">
        <v>239</v>
      </c>
      <c r="G273" s="1" t="s">
        <v>366</v>
      </c>
      <c r="H273" s="1" t="n">
        <v>1195</v>
      </c>
    </row>
    <row r="274" customFormat="false" ht="102" hidden="false" customHeight="false" outlineLevel="0" collapsed="false">
      <c r="A274" s="1" t="n">
        <v>60</v>
      </c>
      <c r="B274" s="78" t="s">
        <v>392</v>
      </c>
      <c r="C274" s="78" t="s">
        <v>372</v>
      </c>
      <c r="D274" s="2" t="s">
        <v>392</v>
      </c>
      <c r="E274" s="2" t="s">
        <v>305</v>
      </c>
      <c r="F274" s="79" t="n">
        <v>313</v>
      </c>
      <c r="G274" s="1" t="s">
        <v>366</v>
      </c>
      <c r="H274" s="1" t="n">
        <v>18780</v>
      </c>
    </row>
    <row r="275" customFormat="false" ht="102" hidden="false" customHeight="false" outlineLevel="0" collapsed="false">
      <c r="A275" s="1" t="n">
        <v>35</v>
      </c>
      <c r="B275" s="78" t="s">
        <v>393</v>
      </c>
      <c r="C275" s="78" t="s">
        <v>372</v>
      </c>
      <c r="D275" s="2" t="s">
        <v>393</v>
      </c>
      <c r="E275" s="2" t="s">
        <v>305</v>
      </c>
      <c r="F275" s="79" t="n">
        <v>410</v>
      </c>
      <c r="G275" s="1" t="s">
        <v>366</v>
      </c>
      <c r="H275" s="1" t="n">
        <v>14350</v>
      </c>
    </row>
    <row r="276" customFormat="false" ht="102" hidden="false" customHeight="false" outlineLevel="0" collapsed="false">
      <c r="A276" s="1" t="n">
        <v>1</v>
      </c>
      <c r="B276" s="78" t="s">
        <v>394</v>
      </c>
      <c r="C276" s="78" t="s">
        <v>372</v>
      </c>
      <c r="D276" s="2" t="s">
        <v>394</v>
      </c>
      <c r="E276" s="2" t="s">
        <v>305</v>
      </c>
      <c r="F276" s="79" t="n">
        <v>466</v>
      </c>
      <c r="G276" s="1" t="s">
        <v>12</v>
      </c>
      <c r="H276" s="1" t="n">
        <v>466</v>
      </c>
    </row>
    <row r="277" customFormat="false" ht="102" hidden="false" customHeight="false" outlineLevel="0" collapsed="false">
      <c r="A277" s="1" t="n">
        <v>1</v>
      </c>
      <c r="B277" s="78" t="s">
        <v>395</v>
      </c>
      <c r="C277" s="78" t="s">
        <v>372</v>
      </c>
      <c r="D277" s="2" t="s">
        <v>395</v>
      </c>
      <c r="E277" s="2" t="s">
        <v>305</v>
      </c>
      <c r="F277" s="79" t="n">
        <v>331</v>
      </c>
      <c r="G277" s="1" t="s">
        <v>12</v>
      </c>
      <c r="H277" s="1" t="n">
        <v>331</v>
      </c>
    </row>
    <row r="278" customFormat="false" ht="102" hidden="false" customHeight="false" outlineLevel="0" collapsed="false">
      <c r="A278" s="80" t="n">
        <v>1</v>
      </c>
      <c r="B278" s="78" t="s">
        <v>396</v>
      </c>
      <c r="C278" s="78" t="s">
        <v>372</v>
      </c>
      <c r="D278" s="2" t="s">
        <v>396</v>
      </c>
      <c r="E278" s="2" t="s">
        <v>305</v>
      </c>
      <c r="F278" s="79" t="n">
        <v>437</v>
      </c>
      <c r="G278" s="1" t="s">
        <v>12</v>
      </c>
      <c r="H278" s="1" t="n">
        <v>437</v>
      </c>
    </row>
    <row r="279" customFormat="false" ht="102" hidden="false" customHeight="false" outlineLevel="0" collapsed="false">
      <c r="A279" s="80" t="n">
        <v>1</v>
      </c>
      <c r="B279" s="78" t="s">
        <v>397</v>
      </c>
      <c r="C279" s="78" t="s">
        <v>372</v>
      </c>
      <c r="D279" s="2" t="s">
        <v>397</v>
      </c>
      <c r="E279" s="2" t="s">
        <v>305</v>
      </c>
      <c r="F279" s="79" t="n">
        <v>623</v>
      </c>
      <c r="G279" s="1" t="s">
        <v>12</v>
      </c>
      <c r="H279" s="1" t="n">
        <v>623</v>
      </c>
    </row>
    <row r="280" customFormat="false" ht="102" hidden="false" customHeight="false" outlineLevel="0" collapsed="false">
      <c r="A280" s="80" t="n">
        <v>1</v>
      </c>
      <c r="B280" s="78" t="s">
        <v>398</v>
      </c>
      <c r="C280" s="78" t="s">
        <v>399</v>
      </c>
      <c r="D280" s="2" t="s">
        <v>398</v>
      </c>
      <c r="E280" s="2" t="s">
        <v>305</v>
      </c>
      <c r="F280" s="79" t="n">
        <v>5000</v>
      </c>
      <c r="G280" s="1" t="s">
        <v>12</v>
      </c>
      <c r="H280" s="1" t="n">
        <v>5000</v>
      </c>
    </row>
    <row r="281" customFormat="false" ht="102" hidden="false" customHeight="false" outlineLevel="0" collapsed="false">
      <c r="A281" s="80" t="n">
        <v>90</v>
      </c>
      <c r="B281" s="78" t="s">
        <v>400</v>
      </c>
      <c r="C281" s="78" t="s">
        <v>399</v>
      </c>
      <c r="D281" s="2" t="s">
        <v>400</v>
      </c>
      <c r="E281" s="2" t="s">
        <v>305</v>
      </c>
      <c r="F281" s="79" t="n">
        <v>336</v>
      </c>
      <c r="G281" s="1" t="s">
        <v>26</v>
      </c>
      <c r="H281" s="1" t="n">
        <v>30240</v>
      </c>
    </row>
    <row r="282" customFormat="false" ht="102" hidden="false" customHeight="false" outlineLevel="0" collapsed="false">
      <c r="A282" s="80" t="n">
        <v>30</v>
      </c>
      <c r="B282" s="78" t="s">
        <v>401</v>
      </c>
      <c r="C282" s="78" t="s">
        <v>399</v>
      </c>
      <c r="D282" s="2" t="s">
        <v>401</v>
      </c>
      <c r="E282" s="2" t="s">
        <v>305</v>
      </c>
      <c r="F282" s="79" t="n">
        <v>369</v>
      </c>
      <c r="G282" s="1" t="s">
        <v>26</v>
      </c>
      <c r="H282" s="1" t="n">
        <v>11070</v>
      </c>
    </row>
    <row r="283" customFormat="false" ht="102" hidden="false" customHeight="false" outlineLevel="0" collapsed="false">
      <c r="A283" s="80" t="n">
        <v>30</v>
      </c>
      <c r="B283" s="2" t="s">
        <v>402</v>
      </c>
      <c r="C283" s="2" t="s">
        <v>399</v>
      </c>
      <c r="D283" s="2" t="s">
        <v>402</v>
      </c>
      <c r="E283" s="2" t="s">
        <v>305</v>
      </c>
      <c r="F283" s="81" t="n">
        <v>394</v>
      </c>
      <c r="G283" s="1" t="s">
        <v>26</v>
      </c>
      <c r="H283" s="1" t="n">
        <v>11820</v>
      </c>
    </row>
    <row r="284" customFormat="false" ht="102" hidden="false" customHeight="false" outlineLevel="0" collapsed="false">
      <c r="A284" s="80" t="n">
        <v>30</v>
      </c>
      <c r="B284" s="2" t="s">
        <v>403</v>
      </c>
      <c r="C284" s="2" t="s">
        <v>399</v>
      </c>
      <c r="D284" s="2" t="s">
        <v>403</v>
      </c>
      <c r="E284" s="2" t="s">
        <v>305</v>
      </c>
      <c r="F284" s="79" t="n">
        <v>844</v>
      </c>
      <c r="G284" s="1" t="s">
        <v>26</v>
      </c>
      <c r="H284" s="1" t="n">
        <v>25320</v>
      </c>
    </row>
    <row r="285" customFormat="false" ht="102" hidden="false" customHeight="false" outlineLevel="0" collapsed="false">
      <c r="A285" s="80" t="n">
        <v>1</v>
      </c>
      <c r="B285" s="78" t="s">
        <v>404</v>
      </c>
      <c r="C285" s="78" t="s">
        <v>399</v>
      </c>
      <c r="D285" s="2" t="s">
        <v>404</v>
      </c>
      <c r="E285" s="2" t="s">
        <v>305</v>
      </c>
      <c r="F285" s="79" t="n">
        <v>34237</v>
      </c>
      <c r="G285" s="1" t="s">
        <v>26</v>
      </c>
      <c r="H285" s="1" t="n">
        <v>34237</v>
      </c>
    </row>
    <row r="286" customFormat="false" ht="102" hidden="false" customHeight="false" outlineLevel="0" collapsed="false">
      <c r="A286" s="80" t="n">
        <v>175</v>
      </c>
      <c r="B286" s="2" t="s">
        <v>405</v>
      </c>
      <c r="C286" s="2" t="s">
        <v>399</v>
      </c>
      <c r="D286" s="2" t="s">
        <v>405</v>
      </c>
      <c r="E286" s="2" t="s">
        <v>305</v>
      </c>
      <c r="F286" s="81" t="n">
        <v>160</v>
      </c>
      <c r="G286" s="1" t="s">
        <v>12</v>
      </c>
      <c r="H286" s="1" t="n">
        <v>28000</v>
      </c>
    </row>
    <row r="287" customFormat="false" ht="102" hidden="false" customHeight="false" outlineLevel="0" collapsed="false">
      <c r="A287" s="80" t="n">
        <v>1</v>
      </c>
      <c r="B287" s="2" t="s">
        <v>406</v>
      </c>
      <c r="C287" s="2" t="s">
        <v>399</v>
      </c>
      <c r="D287" s="2" t="s">
        <v>406</v>
      </c>
      <c r="E287" s="2" t="s">
        <v>305</v>
      </c>
      <c r="F287" s="79" t="n">
        <v>1040</v>
      </c>
      <c r="G287" s="1" t="s">
        <v>366</v>
      </c>
      <c r="H287" s="1" t="n">
        <v>1040</v>
      </c>
    </row>
    <row r="288" customFormat="false" ht="102" hidden="false" customHeight="false" outlineLevel="0" collapsed="false">
      <c r="A288" s="80" t="n">
        <v>200</v>
      </c>
      <c r="B288" s="78" t="s">
        <v>407</v>
      </c>
      <c r="C288" s="78" t="s">
        <v>399</v>
      </c>
      <c r="D288" s="2" t="s">
        <v>407</v>
      </c>
      <c r="E288" s="2" t="s">
        <v>305</v>
      </c>
      <c r="F288" s="79" t="n">
        <v>190</v>
      </c>
      <c r="G288" s="1" t="s">
        <v>12</v>
      </c>
      <c r="H288" s="1" t="n">
        <v>38000</v>
      </c>
    </row>
    <row r="289" customFormat="false" ht="102" hidden="false" customHeight="false" outlineLevel="0" collapsed="false">
      <c r="A289" s="80" t="n">
        <v>2.21</v>
      </c>
      <c r="B289" s="2" t="s">
        <v>408</v>
      </c>
      <c r="C289" s="2" t="s">
        <v>409</v>
      </c>
      <c r="D289" s="2" t="s">
        <v>408</v>
      </c>
      <c r="E289" s="2" t="s">
        <v>305</v>
      </c>
      <c r="F289" s="73" t="n">
        <v>1930.48</v>
      </c>
      <c r="G289" s="1" t="s">
        <v>12</v>
      </c>
      <c r="H289" s="1" t="n">
        <v>4266.3608</v>
      </c>
    </row>
    <row r="290" customFormat="false" ht="102" hidden="false" customHeight="false" outlineLevel="0" collapsed="false">
      <c r="A290" s="80" t="n">
        <v>3</v>
      </c>
      <c r="B290" s="2" t="s">
        <v>410</v>
      </c>
      <c r="C290" s="2" t="s">
        <v>411</v>
      </c>
      <c r="D290" s="2" t="s">
        <v>410</v>
      </c>
      <c r="E290" s="2" t="s">
        <v>305</v>
      </c>
      <c r="F290" s="79" t="n">
        <v>5677.88</v>
      </c>
      <c r="G290" s="1" t="s">
        <v>319</v>
      </c>
      <c r="H290" s="1" t="n">
        <v>17033.64</v>
      </c>
    </row>
    <row r="291" customFormat="false" ht="102" hidden="false" customHeight="false" outlineLevel="0" collapsed="false">
      <c r="A291" s="80" t="n">
        <v>7358.7456</v>
      </c>
      <c r="B291" s="78" t="s">
        <v>412</v>
      </c>
      <c r="C291" s="78" t="s">
        <v>413</v>
      </c>
      <c r="D291" s="2" t="s">
        <v>412</v>
      </c>
      <c r="E291" s="2" t="s">
        <v>305</v>
      </c>
      <c r="F291" s="79" t="n">
        <v>4.5</v>
      </c>
      <c r="G291" s="1" t="s">
        <v>319</v>
      </c>
      <c r="H291" s="1" t="n">
        <v>33114.3552</v>
      </c>
    </row>
    <row r="292" customFormat="false" ht="102" hidden="false" customHeight="false" outlineLevel="0" collapsed="false">
      <c r="A292" s="80" t="n">
        <v>264.5</v>
      </c>
      <c r="B292" s="2" t="s">
        <v>414</v>
      </c>
      <c r="C292" s="2" t="s">
        <v>415</v>
      </c>
      <c r="D292" s="2" t="s">
        <v>414</v>
      </c>
      <c r="E292" s="2" t="s">
        <v>305</v>
      </c>
      <c r="F292" s="73" t="n">
        <v>40</v>
      </c>
      <c r="G292" s="1" t="s">
        <v>85</v>
      </c>
      <c r="H292" s="1" t="n">
        <v>10580</v>
      </c>
    </row>
    <row r="293" customFormat="false" ht="102" hidden="false" customHeight="false" outlineLevel="0" collapsed="false">
      <c r="A293" s="80" t="n">
        <v>468.7</v>
      </c>
      <c r="B293" s="2" t="s">
        <v>416</v>
      </c>
      <c r="C293" s="2" t="s">
        <v>415</v>
      </c>
      <c r="D293" s="2" t="s">
        <v>416</v>
      </c>
      <c r="E293" s="2" t="s">
        <v>305</v>
      </c>
      <c r="F293" s="79" t="n">
        <v>97.5</v>
      </c>
      <c r="G293" s="1" t="s">
        <v>319</v>
      </c>
      <c r="H293" s="1" t="n">
        <v>45698.25</v>
      </c>
    </row>
    <row r="294" customFormat="false" ht="102" hidden="false" customHeight="false" outlineLevel="0" collapsed="false">
      <c r="A294" s="80" t="n">
        <v>394.2</v>
      </c>
      <c r="B294" s="78" t="s">
        <v>417</v>
      </c>
      <c r="C294" s="78" t="s">
        <v>415</v>
      </c>
      <c r="D294" s="2" t="s">
        <v>417</v>
      </c>
      <c r="E294" s="2" t="s">
        <v>305</v>
      </c>
      <c r="F294" s="79" t="n">
        <v>30</v>
      </c>
      <c r="G294" s="1" t="s">
        <v>85</v>
      </c>
      <c r="H294" s="1" t="n">
        <v>11826</v>
      </c>
    </row>
    <row r="295" customFormat="false" ht="115.5" hidden="false" customHeight="true" outlineLevel="0" collapsed="false">
      <c r="A295" s="80"/>
      <c r="F295" s="79"/>
      <c r="H295" s="82" t="n">
        <v>15771187.3</v>
      </c>
    </row>
    <row r="296" customFormat="false" ht="25.5" hidden="false" customHeight="false" outlineLevel="0" collapsed="false">
      <c r="A296" s="80"/>
      <c r="F296" s="79"/>
    </row>
    <row r="297" customFormat="false" ht="25.5" hidden="false" customHeight="false" outlineLevel="0" collapsed="false">
      <c r="A297" s="80"/>
      <c r="F297" s="79"/>
    </row>
    <row r="298" customFormat="false" ht="25.5" hidden="false" customHeight="false" outlineLevel="0" collapsed="false">
      <c r="A298" s="80"/>
      <c r="B298" s="78"/>
      <c r="C298" s="78"/>
      <c r="F298" s="79"/>
    </row>
    <row r="299" customFormat="false" ht="25.5" hidden="false" customHeight="false" outlineLevel="0" collapsed="false">
      <c r="A299" s="80"/>
      <c r="F299" s="79"/>
    </row>
    <row r="300" customFormat="false" ht="25.5" hidden="false" customHeight="false" outlineLevel="0" collapsed="false">
      <c r="A300" s="80"/>
      <c r="F300" s="79"/>
    </row>
    <row r="301" customFormat="false" ht="25.5" hidden="false" customHeight="false" outlineLevel="0" collapsed="false">
      <c r="A301" s="80"/>
      <c r="B301" s="78"/>
      <c r="C301" s="78"/>
      <c r="F301" s="79"/>
    </row>
    <row r="302" customFormat="false" ht="25.5" hidden="false" customHeight="false" outlineLevel="0" collapsed="false">
      <c r="A302" s="80"/>
      <c r="F302" s="79"/>
    </row>
    <row r="303" customFormat="false" ht="25.5" hidden="false" customHeight="false" outlineLevel="0" collapsed="false">
      <c r="A303" s="80"/>
      <c r="F303" s="79"/>
    </row>
    <row r="304" customFormat="false" ht="25.5" hidden="false" customHeight="false" outlineLevel="0" collapsed="false">
      <c r="A304" s="80"/>
      <c r="B304" s="78"/>
      <c r="C304" s="78"/>
      <c r="F304" s="79"/>
    </row>
    <row r="305" customFormat="false" ht="25.5" hidden="false" customHeight="false" outlineLevel="0" collapsed="false">
      <c r="A305" s="80"/>
      <c r="F305" s="79"/>
    </row>
    <row r="306" customFormat="false" ht="25.5" hidden="false" customHeight="false" outlineLevel="0" collapsed="false">
      <c r="A306" s="80"/>
      <c r="F306" s="79"/>
    </row>
    <row r="307" customFormat="false" ht="25.5" hidden="false" customHeight="false" outlineLevel="0" collapsed="false">
      <c r="A307" s="80"/>
      <c r="B307" s="78"/>
      <c r="C307" s="78"/>
      <c r="F307" s="79"/>
    </row>
    <row r="308" customFormat="false" ht="25.5" hidden="false" customHeight="false" outlineLevel="0" collapsed="false">
      <c r="A308" s="80"/>
      <c r="F308" s="79"/>
    </row>
    <row r="309" customFormat="false" ht="25.5" hidden="false" customHeight="false" outlineLevel="0" collapsed="false">
      <c r="A309" s="80"/>
      <c r="F309" s="79"/>
    </row>
    <row r="310" customFormat="false" ht="25.5" hidden="false" customHeight="false" outlineLevel="0" collapsed="false">
      <c r="A310" s="80"/>
      <c r="B310" s="78"/>
      <c r="C310" s="78"/>
      <c r="F310" s="79"/>
    </row>
    <row r="311" customFormat="false" ht="25.5" hidden="false" customHeight="false" outlineLevel="0" collapsed="false">
      <c r="A311" s="80"/>
      <c r="F311" s="79"/>
    </row>
    <row r="312" customFormat="false" ht="25.5" hidden="false" customHeight="false" outlineLevel="0" collapsed="false">
      <c r="A312" s="80"/>
      <c r="F312" s="79"/>
    </row>
    <row r="313" customFormat="false" ht="25.5" hidden="false" customHeight="false" outlineLevel="0" collapsed="false">
      <c r="A313" s="80"/>
      <c r="B313" s="78"/>
      <c r="C313" s="78"/>
      <c r="F313" s="79"/>
    </row>
    <row r="314" customFormat="false" ht="25.5" hidden="false" customHeight="false" outlineLevel="0" collapsed="false">
      <c r="A314" s="80"/>
      <c r="B314" s="57"/>
      <c r="C314" s="57"/>
      <c r="F314" s="83"/>
    </row>
    <row r="315" customFormat="false" ht="25.5" hidden="false" customHeight="false" outlineLevel="0" collapsed="false">
      <c r="A315" s="80"/>
      <c r="B315" s="57"/>
      <c r="C315" s="57"/>
      <c r="F315" s="83"/>
    </row>
    <row r="316" customFormat="false" ht="25.5" hidden="false" customHeight="false" outlineLevel="0" collapsed="false">
      <c r="A316" s="80"/>
      <c r="B316" s="57"/>
      <c r="C316" s="57"/>
      <c r="F316" s="83"/>
    </row>
    <row r="317" customFormat="false" ht="25.5" hidden="false" customHeight="false" outlineLevel="0" collapsed="false">
      <c r="A317" s="80"/>
      <c r="B317" s="57"/>
      <c r="C317" s="57"/>
      <c r="F317" s="83"/>
    </row>
    <row r="318" customFormat="false" ht="25.5" hidden="false" customHeight="false" outlineLevel="0" collapsed="false">
      <c r="A318" s="80"/>
      <c r="B318" s="57"/>
      <c r="C318" s="57"/>
      <c r="F318" s="84"/>
    </row>
    <row r="319" customFormat="false" ht="25.5" hidden="false" customHeight="false" outlineLevel="0" collapsed="false">
      <c r="A319" s="80"/>
      <c r="F319" s="84"/>
    </row>
    <row r="320" customFormat="false" ht="25.5" hidden="false" customHeight="false" outlineLevel="0" collapsed="false">
      <c r="A320" s="80"/>
      <c r="F320" s="79"/>
    </row>
    <row r="321" customFormat="false" ht="25.5" hidden="false" customHeight="false" outlineLevel="0" collapsed="false">
      <c r="A321" s="80"/>
      <c r="F321" s="79"/>
    </row>
    <row r="322" customFormat="false" ht="25.5" hidden="false" customHeight="false" outlineLevel="0" collapsed="false">
      <c r="A322" s="80"/>
      <c r="F322" s="79"/>
    </row>
    <row r="323" customFormat="false" ht="25.5" hidden="false" customHeight="false" outlineLevel="0" collapsed="false">
      <c r="A323" s="80"/>
      <c r="F323" s="79"/>
    </row>
    <row r="324" customFormat="false" ht="25.5" hidden="false" customHeight="false" outlineLevel="0" collapsed="false">
      <c r="A324" s="80"/>
      <c r="F324" s="79"/>
    </row>
    <row r="325" customFormat="false" ht="25.5" hidden="false" customHeight="false" outlineLevel="0" collapsed="false">
      <c r="A325" s="80"/>
      <c r="F325" s="79"/>
    </row>
    <row r="326" customFormat="false" ht="25.5" hidden="false" customHeight="false" outlineLevel="0" collapsed="false">
      <c r="A326" s="80"/>
      <c r="F326" s="79"/>
    </row>
    <row r="327" customFormat="false" ht="25.5" hidden="false" customHeight="false" outlineLevel="0" collapsed="false">
      <c r="A327" s="80"/>
      <c r="F327" s="79"/>
    </row>
    <row r="328" customFormat="false" ht="25.5" hidden="false" customHeight="false" outlineLevel="0" collapsed="false">
      <c r="A328" s="80"/>
      <c r="F328" s="79"/>
    </row>
    <row r="329" customFormat="false" ht="25.5" hidden="false" customHeight="false" outlineLevel="0" collapsed="false">
      <c r="A329" s="80"/>
      <c r="F329" s="79"/>
    </row>
    <row r="330" customFormat="false" ht="25.5" hidden="false" customHeight="false" outlineLevel="0" collapsed="false">
      <c r="A330" s="80"/>
      <c r="F330" s="79"/>
    </row>
    <row r="331" customFormat="false" ht="25.5" hidden="false" customHeight="false" outlineLevel="0" collapsed="false">
      <c r="A331" s="80"/>
      <c r="F331" s="79"/>
    </row>
    <row r="332" customFormat="false" ht="25.5" hidden="false" customHeight="false" outlineLevel="0" collapsed="false">
      <c r="A332" s="80"/>
      <c r="F332" s="79"/>
    </row>
    <row r="333" customFormat="false" ht="25.5" hidden="false" customHeight="false" outlineLevel="0" collapsed="false">
      <c r="A333" s="80"/>
      <c r="F333" s="79"/>
    </row>
    <row r="334" customFormat="false" ht="25.5" hidden="false" customHeight="false" outlineLevel="0" collapsed="false">
      <c r="A334" s="80"/>
      <c r="B334" s="78"/>
      <c r="C334" s="78"/>
      <c r="F334" s="79"/>
    </row>
    <row r="338" customFormat="false" ht="25.5" hidden="false" customHeight="false" outlineLevel="0" collapsed="false">
      <c r="B338" s="78"/>
      <c r="C338" s="78"/>
    </row>
    <row r="339" customFormat="false" ht="25.5" hidden="false" customHeight="false" outlineLevel="0" collapsed="false">
      <c r="A339" s="73"/>
      <c r="D339" s="53"/>
      <c r="F339" s="79"/>
    </row>
    <row r="340" customFormat="false" ht="25.5" hidden="false" customHeight="false" outlineLevel="0" collapsed="false">
      <c r="F340" s="79"/>
    </row>
    <row r="341" customFormat="false" ht="25.5" hidden="false" customHeight="false" outlineLevel="0" collapsed="false">
      <c r="B341" s="78"/>
      <c r="C341" s="78"/>
      <c r="F341" s="79"/>
    </row>
    <row r="342" customFormat="false" ht="25.5" hidden="false" customHeight="false" outlineLevel="0" collapsed="false">
      <c r="B342" s="78"/>
      <c r="C342" s="78"/>
      <c r="F342" s="79"/>
    </row>
    <row r="343" customFormat="false" ht="25.5" hidden="false" customHeight="false" outlineLevel="0" collapsed="false">
      <c r="B343" s="78"/>
      <c r="C343" s="78"/>
      <c r="F343" s="79"/>
    </row>
    <row r="344" customFormat="false" ht="25.5" hidden="false" customHeight="false" outlineLevel="0" collapsed="false">
      <c r="B344" s="78"/>
      <c r="C344" s="78"/>
      <c r="F344" s="79"/>
    </row>
    <row r="345" customFormat="false" ht="25.5" hidden="false" customHeight="false" outlineLevel="0" collapsed="false">
      <c r="B345" s="78"/>
      <c r="C345" s="78"/>
      <c r="F345" s="79"/>
    </row>
    <row r="346" customFormat="false" ht="25.5" hidden="false" customHeight="false" outlineLevel="0" collapsed="false">
      <c r="B346" s="78"/>
      <c r="C346" s="78"/>
      <c r="F346" s="79"/>
    </row>
    <row r="347" customFormat="false" ht="25.5" hidden="false" customHeight="false" outlineLevel="0" collapsed="false">
      <c r="B347" s="78"/>
      <c r="C347" s="78"/>
      <c r="F347" s="79"/>
    </row>
    <row r="348" customFormat="false" ht="25.5" hidden="false" customHeight="false" outlineLevel="0" collapsed="false">
      <c r="A348" s="80"/>
      <c r="B348" s="78"/>
      <c r="C348" s="78"/>
      <c r="F348" s="79"/>
    </row>
    <row r="349" customFormat="false" ht="25.5" hidden="false" customHeight="false" outlineLevel="0" collapsed="false">
      <c r="A349" s="80"/>
      <c r="B349" s="78"/>
      <c r="C349" s="78"/>
      <c r="F349" s="79"/>
    </row>
    <row r="350" customFormat="false" ht="25.5" hidden="false" customHeight="false" outlineLevel="0" collapsed="false">
      <c r="A350" s="80"/>
      <c r="B350" s="78"/>
      <c r="C350" s="78"/>
      <c r="F350" s="79"/>
    </row>
    <row r="351" customFormat="false" ht="25.5" hidden="false" customHeight="false" outlineLevel="0" collapsed="false">
      <c r="A351" s="80"/>
      <c r="B351" s="78"/>
      <c r="C351" s="78"/>
      <c r="F351" s="79"/>
    </row>
    <row r="352" customFormat="false" ht="25.5" hidden="false" customHeight="false" outlineLevel="0" collapsed="false">
      <c r="A352" s="80"/>
      <c r="B352" s="78"/>
      <c r="C352" s="78"/>
      <c r="F352" s="79"/>
    </row>
    <row r="353" customFormat="false" ht="25.5" hidden="false" customHeight="false" outlineLevel="0" collapsed="false">
      <c r="A353" s="80"/>
      <c r="F353" s="81"/>
    </row>
    <row r="354" customFormat="false" ht="25.5" hidden="false" customHeight="false" outlineLevel="0" collapsed="false">
      <c r="A354" s="80"/>
      <c r="F354" s="79"/>
    </row>
    <row r="355" customFormat="false" ht="25.5" hidden="false" customHeight="false" outlineLevel="0" collapsed="false">
      <c r="A355" s="80"/>
      <c r="B355" s="78"/>
      <c r="C355" s="78"/>
      <c r="F355" s="79"/>
    </row>
    <row r="356" customFormat="false" ht="25.5" hidden="false" customHeight="false" outlineLevel="0" collapsed="false">
      <c r="A356" s="80"/>
      <c r="F356" s="81"/>
    </row>
    <row r="357" customFormat="false" ht="25.5" hidden="false" customHeight="false" outlineLevel="0" collapsed="false">
      <c r="A357" s="80"/>
      <c r="F357" s="79"/>
    </row>
    <row r="358" customFormat="false" ht="25.5" hidden="false" customHeight="false" outlineLevel="0" collapsed="false">
      <c r="A358" s="80"/>
      <c r="B358" s="78"/>
      <c r="C358" s="78"/>
      <c r="F358" s="79"/>
    </row>
    <row r="359" customFormat="false" ht="25.5" hidden="false" customHeight="false" outlineLevel="0" collapsed="false">
      <c r="A359" s="80"/>
      <c r="F359" s="73"/>
    </row>
    <row r="360" customFormat="false" ht="25.5" hidden="false" customHeight="false" outlineLevel="0" collapsed="false">
      <c r="A360" s="80"/>
      <c r="F360" s="79"/>
    </row>
    <row r="361" customFormat="false" ht="25.5" hidden="false" customHeight="false" outlineLevel="0" collapsed="false">
      <c r="A361" s="80"/>
      <c r="B361" s="78"/>
      <c r="C361" s="78"/>
      <c r="F361" s="79"/>
    </row>
    <row r="362" customFormat="false" ht="25.5" hidden="false" customHeight="false" outlineLevel="0" collapsed="false">
      <c r="A362" s="80"/>
      <c r="F362" s="73"/>
    </row>
    <row r="363" customFormat="false" ht="25.5" hidden="false" customHeight="false" outlineLevel="0" collapsed="false">
      <c r="A363" s="80"/>
      <c r="F363" s="79"/>
    </row>
    <row r="364" customFormat="false" ht="25.5" hidden="false" customHeight="false" outlineLevel="0" collapsed="false">
      <c r="A364" s="80"/>
      <c r="B364" s="78"/>
      <c r="C364" s="78"/>
      <c r="F364" s="79"/>
    </row>
    <row r="365" customFormat="false" ht="25.5" hidden="false" customHeight="false" outlineLevel="0" collapsed="false">
      <c r="A365" s="80"/>
      <c r="F365" s="79"/>
    </row>
    <row r="366" customFormat="false" ht="25.5" hidden="false" customHeight="false" outlineLevel="0" collapsed="false">
      <c r="A366" s="80"/>
      <c r="F366" s="79"/>
    </row>
    <row r="367" customFormat="false" ht="25.5" hidden="false" customHeight="false" outlineLevel="0" collapsed="false">
      <c r="A367" s="80"/>
      <c r="F367" s="79"/>
    </row>
    <row r="368" customFormat="false" ht="25.5" hidden="false" customHeight="false" outlineLevel="0" collapsed="false">
      <c r="A368" s="80"/>
      <c r="B368" s="78"/>
      <c r="C368" s="78"/>
      <c r="F368" s="79"/>
    </row>
    <row r="369" customFormat="false" ht="25.5" hidden="false" customHeight="false" outlineLevel="0" collapsed="false">
      <c r="A369" s="80"/>
      <c r="F369" s="79"/>
    </row>
    <row r="370" customFormat="false" ht="25.5" hidden="false" customHeight="false" outlineLevel="0" collapsed="false">
      <c r="A370" s="80"/>
      <c r="F370" s="79"/>
    </row>
    <row r="371" customFormat="false" ht="25.5" hidden="false" customHeight="false" outlineLevel="0" collapsed="false">
      <c r="A371" s="80"/>
      <c r="B371" s="78"/>
      <c r="C371" s="78"/>
      <c r="F371" s="79"/>
    </row>
    <row r="372" customFormat="false" ht="25.5" hidden="false" customHeight="false" outlineLevel="0" collapsed="false">
      <c r="A372" s="80"/>
      <c r="F372" s="79"/>
    </row>
    <row r="373" customFormat="false" ht="25.5" hidden="false" customHeight="false" outlineLevel="0" collapsed="false">
      <c r="A373" s="80"/>
      <c r="F373" s="79"/>
    </row>
    <row r="374" customFormat="false" ht="25.5" hidden="false" customHeight="false" outlineLevel="0" collapsed="false">
      <c r="A374" s="80"/>
      <c r="B374" s="78"/>
      <c r="C374" s="78"/>
      <c r="F374" s="79"/>
    </row>
    <row r="375" customFormat="false" ht="25.5" hidden="false" customHeight="false" outlineLevel="0" collapsed="false">
      <c r="A375" s="80"/>
      <c r="F375" s="79"/>
    </row>
    <row r="376" customFormat="false" ht="25.5" hidden="false" customHeight="false" outlineLevel="0" collapsed="false">
      <c r="A376" s="80"/>
      <c r="F376" s="79"/>
    </row>
    <row r="377" customFormat="false" ht="25.5" hidden="false" customHeight="false" outlineLevel="0" collapsed="false">
      <c r="A377" s="80"/>
      <c r="B377" s="78"/>
      <c r="C377" s="78"/>
      <c r="F377" s="79"/>
    </row>
    <row r="378" customFormat="false" ht="25.5" hidden="false" customHeight="false" outlineLevel="0" collapsed="false">
      <c r="A378" s="80"/>
      <c r="F378" s="79"/>
    </row>
    <row r="379" customFormat="false" ht="25.5" hidden="false" customHeight="false" outlineLevel="0" collapsed="false">
      <c r="A379" s="80"/>
      <c r="F379" s="79"/>
    </row>
    <row r="380" customFormat="false" ht="25.5" hidden="false" customHeight="false" outlineLevel="0" collapsed="false">
      <c r="A380" s="80"/>
      <c r="B380" s="78"/>
      <c r="C380" s="78"/>
      <c r="F380" s="79"/>
    </row>
    <row r="381" customFormat="false" ht="25.5" hidden="false" customHeight="false" outlineLevel="0" collapsed="false">
      <c r="A381" s="80"/>
      <c r="F381" s="79"/>
    </row>
    <row r="382" customFormat="false" ht="25.5" hidden="false" customHeight="false" outlineLevel="0" collapsed="false">
      <c r="A382" s="80"/>
      <c r="F382" s="79"/>
    </row>
    <row r="383" customFormat="false" ht="25.5" hidden="false" customHeight="false" outlineLevel="0" collapsed="false">
      <c r="A383" s="80"/>
      <c r="B383" s="78"/>
      <c r="C383" s="78"/>
      <c r="F383" s="79"/>
    </row>
    <row r="384" customFormat="false" ht="25.5" hidden="false" customHeight="false" outlineLevel="0" collapsed="false">
      <c r="A384" s="80"/>
      <c r="B384" s="57"/>
      <c r="C384" s="57"/>
      <c r="F384" s="83"/>
    </row>
    <row r="385" customFormat="false" ht="25.5" hidden="false" customHeight="false" outlineLevel="0" collapsed="false">
      <c r="A385" s="80"/>
      <c r="B385" s="57"/>
      <c r="C385" s="57"/>
      <c r="F385" s="83"/>
    </row>
    <row r="386" customFormat="false" ht="25.5" hidden="false" customHeight="false" outlineLevel="0" collapsed="false">
      <c r="A386" s="80"/>
      <c r="B386" s="57"/>
      <c r="C386" s="57"/>
      <c r="F386" s="83"/>
    </row>
    <row r="387" customFormat="false" ht="25.5" hidden="false" customHeight="false" outlineLevel="0" collapsed="false">
      <c r="A387" s="80"/>
      <c r="B387" s="57"/>
      <c r="C387" s="57"/>
      <c r="F387" s="83"/>
    </row>
    <row r="388" customFormat="false" ht="25.5" hidden="false" customHeight="false" outlineLevel="0" collapsed="false">
      <c r="A388" s="80"/>
      <c r="B388" s="57"/>
      <c r="C388" s="57"/>
      <c r="F388" s="84"/>
    </row>
    <row r="389" customFormat="false" ht="25.5" hidden="false" customHeight="false" outlineLevel="0" collapsed="false">
      <c r="A389" s="80"/>
      <c r="F389" s="84"/>
    </row>
    <row r="390" customFormat="false" ht="25.5" hidden="false" customHeight="false" outlineLevel="0" collapsed="false">
      <c r="A390" s="80"/>
      <c r="F390" s="79"/>
    </row>
    <row r="391" customFormat="false" ht="25.5" hidden="false" customHeight="false" outlineLevel="0" collapsed="false">
      <c r="A391" s="80"/>
      <c r="F391" s="79"/>
    </row>
    <row r="392" customFormat="false" ht="25.5" hidden="false" customHeight="false" outlineLevel="0" collapsed="false">
      <c r="A392" s="80"/>
      <c r="F392" s="79"/>
    </row>
    <row r="393" customFormat="false" ht="25.5" hidden="false" customHeight="false" outlineLevel="0" collapsed="false">
      <c r="A393" s="80"/>
      <c r="F393" s="79"/>
    </row>
    <row r="394" customFormat="false" ht="25.5" hidden="false" customHeight="false" outlineLevel="0" collapsed="false">
      <c r="A394" s="80"/>
      <c r="F394" s="79"/>
    </row>
    <row r="395" customFormat="false" ht="25.5" hidden="false" customHeight="false" outlineLevel="0" collapsed="false">
      <c r="A395" s="80"/>
      <c r="F395" s="79"/>
    </row>
    <row r="396" customFormat="false" ht="25.5" hidden="false" customHeight="false" outlineLevel="0" collapsed="false">
      <c r="A396" s="80"/>
      <c r="F396" s="79"/>
    </row>
    <row r="397" customFormat="false" ht="25.5" hidden="false" customHeight="false" outlineLevel="0" collapsed="false">
      <c r="A397" s="80"/>
      <c r="F397" s="79"/>
    </row>
    <row r="398" customFormat="false" ht="25.5" hidden="false" customHeight="false" outlineLevel="0" collapsed="false">
      <c r="A398" s="80"/>
      <c r="F398" s="79"/>
    </row>
    <row r="399" customFormat="false" ht="25.5" hidden="false" customHeight="false" outlineLevel="0" collapsed="false">
      <c r="A399" s="80"/>
      <c r="F399" s="79"/>
    </row>
    <row r="400" customFormat="false" ht="25.5" hidden="false" customHeight="false" outlineLevel="0" collapsed="false">
      <c r="A400" s="80"/>
      <c r="F400" s="79"/>
    </row>
    <row r="401" customFormat="false" ht="25.5" hidden="false" customHeight="false" outlineLevel="0" collapsed="false">
      <c r="A401" s="80"/>
      <c r="F401" s="79"/>
    </row>
    <row r="402" customFormat="false" ht="25.5" hidden="false" customHeight="false" outlineLevel="0" collapsed="false">
      <c r="A402" s="80"/>
      <c r="F402" s="79"/>
    </row>
    <row r="403" customFormat="false" ht="25.5" hidden="false" customHeight="false" outlineLevel="0" collapsed="false">
      <c r="A403" s="80"/>
      <c r="F403" s="79"/>
    </row>
    <row r="404" customFormat="false" ht="25.5" hidden="false" customHeight="false" outlineLevel="0" collapsed="false">
      <c r="A404" s="80"/>
      <c r="B404" s="78"/>
      <c r="C404" s="78"/>
      <c r="F404" s="79"/>
    </row>
    <row r="408" customFormat="false" ht="25.5" hidden="false" customHeight="false" outlineLevel="0" collapsed="false">
      <c r="B408" s="78"/>
      <c r="C408" s="78"/>
    </row>
    <row r="409" customFormat="false" ht="25.5" hidden="false" customHeight="false" outlineLevel="0" collapsed="false">
      <c r="A409" s="73"/>
      <c r="D409" s="53"/>
      <c r="F409" s="79"/>
    </row>
    <row r="410" customFormat="false" ht="25.5" hidden="false" customHeight="false" outlineLevel="0" collapsed="false">
      <c r="F410" s="79"/>
    </row>
    <row r="411" customFormat="false" ht="25.5" hidden="false" customHeight="false" outlineLevel="0" collapsed="false">
      <c r="B411" s="78"/>
      <c r="C411" s="78"/>
      <c r="F411" s="79"/>
    </row>
    <row r="412" customFormat="false" ht="25.5" hidden="false" customHeight="false" outlineLevel="0" collapsed="false">
      <c r="B412" s="78"/>
      <c r="C412" s="78"/>
      <c r="F412" s="79"/>
    </row>
    <row r="413" customFormat="false" ht="25.5" hidden="false" customHeight="false" outlineLevel="0" collapsed="false">
      <c r="B413" s="78"/>
      <c r="C413" s="78"/>
      <c r="F413" s="79"/>
    </row>
    <row r="414" customFormat="false" ht="25.5" hidden="false" customHeight="false" outlineLevel="0" collapsed="false">
      <c r="B414" s="78"/>
      <c r="C414" s="78"/>
      <c r="F414" s="79"/>
    </row>
    <row r="415" customFormat="false" ht="25.5" hidden="false" customHeight="false" outlineLevel="0" collapsed="false">
      <c r="B415" s="78"/>
      <c r="C415" s="78"/>
      <c r="F415" s="79"/>
    </row>
    <row r="416" customFormat="false" ht="25.5" hidden="false" customHeight="false" outlineLevel="0" collapsed="false">
      <c r="B416" s="78"/>
      <c r="C416" s="78"/>
      <c r="F416" s="79"/>
    </row>
    <row r="417" customFormat="false" ht="25.5" hidden="false" customHeight="false" outlineLevel="0" collapsed="false">
      <c r="B417" s="78"/>
      <c r="C417" s="78"/>
      <c r="F417" s="79"/>
    </row>
    <row r="418" customFormat="false" ht="25.5" hidden="false" customHeight="false" outlineLevel="0" collapsed="false">
      <c r="A418" s="80"/>
      <c r="B418" s="78"/>
      <c r="C418" s="78"/>
      <c r="F418" s="79"/>
    </row>
    <row r="419" customFormat="false" ht="25.5" hidden="false" customHeight="false" outlineLevel="0" collapsed="false">
      <c r="A419" s="80"/>
      <c r="B419" s="78"/>
      <c r="C419" s="78"/>
      <c r="F419" s="79"/>
    </row>
    <row r="420" customFormat="false" ht="25.5" hidden="false" customHeight="false" outlineLevel="0" collapsed="false">
      <c r="A420" s="80"/>
      <c r="B420" s="78"/>
      <c r="C420" s="78"/>
      <c r="F420" s="79"/>
    </row>
    <row r="421" customFormat="false" ht="25.5" hidden="false" customHeight="false" outlineLevel="0" collapsed="false">
      <c r="A421" s="80"/>
      <c r="B421" s="78"/>
      <c r="C421" s="78"/>
      <c r="F421" s="79"/>
    </row>
    <row r="422" customFormat="false" ht="25.5" hidden="false" customHeight="false" outlineLevel="0" collapsed="false">
      <c r="A422" s="80"/>
      <c r="B422" s="78"/>
      <c r="C422" s="78"/>
      <c r="F422" s="79"/>
    </row>
    <row r="423" customFormat="false" ht="25.5" hidden="false" customHeight="false" outlineLevel="0" collapsed="false">
      <c r="A423" s="80"/>
      <c r="F423" s="81"/>
    </row>
    <row r="424" customFormat="false" ht="25.5" hidden="false" customHeight="false" outlineLevel="0" collapsed="false">
      <c r="A424" s="80"/>
      <c r="F424" s="79"/>
    </row>
    <row r="425" customFormat="false" ht="25.5" hidden="false" customHeight="false" outlineLevel="0" collapsed="false">
      <c r="A425" s="80"/>
      <c r="B425" s="78"/>
      <c r="C425" s="78"/>
      <c r="F425" s="79"/>
    </row>
    <row r="426" customFormat="false" ht="25.5" hidden="false" customHeight="false" outlineLevel="0" collapsed="false">
      <c r="A426" s="80"/>
      <c r="F426" s="81"/>
    </row>
    <row r="427" customFormat="false" ht="25.5" hidden="false" customHeight="false" outlineLevel="0" collapsed="false">
      <c r="A427" s="80"/>
      <c r="F427" s="79"/>
    </row>
    <row r="428" customFormat="false" ht="25.5" hidden="false" customHeight="false" outlineLevel="0" collapsed="false">
      <c r="A428" s="80"/>
      <c r="B428" s="78"/>
      <c r="C428" s="78"/>
      <c r="F428" s="79"/>
    </row>
    <row r="429" customFormat="false" ht="25.5" hidden="false" customHeight="false" outlineLevel="0" collapsed="false">
      <c r="A429" s="80"/>
      <c r="F429" s="73"/>
    </row>
    <row r="430" customFormat="false" ht="25.5" hidden="false" customHeight="false" outlineLevel="0" collapsed="false">
      <c r="A430" s="80"/>
      <c r="F430" s="79"/>
    </row>
    <row r="431" customFormat="false" ht="25.5" hidden="false" customHeight="false" outlineLevel="0" collapsed="false">
      <c r="A431" s="80"/>
      <c r="B431" s="78"/>
      <c r="C431" s="78"/>
      <c r="F431" s="79"/>
    </row>
    <row r="432" customFormat="false" ht="25.5" hidden="false" customHeight="false" outlineLevel="0" collapsed="false">
      <c r="A432" s="80"/>
      <c r="F432" s="73"/>
    </row>
    <row r="433" customFormat="false" ht="25.5" hidden="false" customHeight="false" outlineLevel="0" collapsed="false">
      <c r="A433" s="80"/>
      <c r="F433" s="79"/>
    </row>
    <row r="434" customFormat="false" ht="25.5" hidden="false" customHeight="false" outlineLevel="0" collapsed="false">
      <c r="A434" s="80"/>
      <c r="B434" s="78"/>
      <c r="C434" s="78"/>
      <c r="F434" s="79"/>
    </row>
    <row r="435" customFormat="false" ht="25.5" hidden="false" customHeight="false" outlineLevel="0" collapsed="false">
      <c r="A435" s="80"/>
      <c r="F435" s="79"/>
    </row>
    <row r="436" customFormat="false" ht="25.5" hidden="false" customHeight="false" outlineLevel="0" collapsed="false">
      <c r="A436" s="80"/>
      <c r="F436" s="79"/>
    </row>
    <row r="437" customFormat="false" ht="25.5" hidden="false" customHeight="false" outlineLevel="0" collapsed="false">
      <c r="A437" s="80"/>
      <c r="F437" s="79"/>
    </row>
    <row r="438" customFormat="false" ht="25.5" hidden="false" customHeight="false" outlineLevel="0" collapsed="false">
      <c r="A438" s="80"/>
      <c r="B438" s="78"/>
      <c r="C438" s="78"/>
      <c r="F438" s="79"/>
    </row>
    <row r="439" customFormat="false" ht="25.5" hidden="false" customHeight="false" outlineLevel="0" collapsed="false">
      <c r="A439" s="80"/>
      <c r="F439" s="79"/>
    </row>
    <row r="440" customFormat="false" ht="25.5" hidden="false" customHeight="false" outlineLevel="0" collapsed="false">
      <c r="A440" s="80"/>
      <c r="F440" s="79"/>
    </row>
    <row r="441" customFormat="false" ht="25.5" hidden="false" customHeight="false" outlineLevel="0" collapsed="false">
      <c r="A441" s="80"/>
      <c r="B441" s="78"/>
      <c r="C441" s="78"/>
      <c r="F441" s="79"/>
    </row>
    <row r="442" customFormat="false" ht="25.5" hidden="false" customHeight="false" outlineLevel="0" collapsed="false">
      <c r="A442" s="80"/>
      <c r="F442" s="79"/>
    </row>
    <row r="443" customFormat="false" ht="25.5" hidden="false" customHeight="false" outlineLevel="0" collapsed="false">
      <c r="A443" s="80"/>
      <c r="F443" s="79"/>
    </row>
    <row r="444" customFormat="false" ht="25.5" hidden="false" customHeight="false" outlineLevel="0" collapsed="false">
      <c r="A444" s="80"/>
      <c r="B444" s="78"/>
      <c r="C444" s="78"/>
      <c r="F444" s="79"/>
    </row>
    <row r="445" customFormat="false" ht="25.5" hidden="false" customHeight="false" outlineLevel="0" collapsed="false">
      <c r="A445" s="80"/>
      <c r="F445" s="79"/>
    </row>
    <row r="446" customFormat="false" ht="25.5" hidden="false" customHeight="false" outlineLevel="0" collapsed="false">
      <c r="A446" s="80"/>
      <c r="F446" s="79"/>
    </row>
    <row r="447" customFormat="false" ht="25.5" hidden="false" customHeight="false" outlineLevel="0" collapsed="false">
      <c r="A447" s="80"/>
      <c r="B447" s="78"/>
      <c r="C447" s="78"/>
      <c r="F447" s="79"/>
    </row>
    <row r="448" customFormat="false" ht="25.5" hidden="false" customHeight="false" outlineLevel="0" collapsed="false">
      <c r="A448" s="80"/>
      <c r="F448" s="79"/>
    </row>
    <row r="449" customFormat="false" ht="25.5" hidden="false" customHeight="false" outlineLevel="0" collapsed="false">
      <c r="A449" s="80"/>
      <c r="F449" s="79"/>
    </row>
    <row r="450" customFormat="false" ht="25.5" hidden="false" customHeight="false" outlineLevel="0" collapsed="false">
      <c r="A450" s="80"/>
      <c r="B450" s="78"/>
      <c r="C450" s="78"/>
      <c r="F450" s="79"/>
    </row>
    <row r="451" customFormat="false" ht="25.5" hidden="false" customHeight="false" outlineLevel="0" collapsed="false">
      <c r="A451" s="80"/>
      <c r="F451" s="79"/>
    </row>
    <row r="452" customFormat="false" ht="25.5" hidden="false" customHeight="false" outlineLevel="0" collapsed="false">
      <c r="A452" s="80"/>
      <c r="F452" s="79"/>
    </row>
    <row r="453" customFormat="false" ht="25.5" hidden="false" customHeight="false" outlineLevel="0" collapsed="false">
      <c r="A453" s="80"/>
      <c r="B453" s="78"/>
      <c r="C453" s="78"/>
      <c r="F453" s="79"/>
    </row>
    <row r="454" customFormat="false" ht="25.5" hidden="false" customHeight="false" outlineLevel="0" collapsed="false">
      <c r="A454" s="80"/>
      <c r="B454" s="57"/>
      <c r="C454" s="57"/>
      <c r="F454" s="83"/>
    </row>
    <row r="455" customFormat="false" ht="25.5" hidden="false" customHeight="false" outlineLevel="0" collapsed="false">
      <c r="A455" s="80"/>
      <c r="B455" s="57"/>
      <c r="C455" s="57"/>
      <c r="F455" s="83"/>
    </row>
    <row r="456" customFormat="false" ht="25.5" hidden="false" customHeight="false" outlineLevel="0" collapsed="false">
      <c r="A456" s="80"/>
      <c r="B456" s="57"/>
      <c r="C456" s="57"/>
      <c r="F456" s="83"/>
    </row>
    <row r="457" customFormat="false" ht="25.5" hidden="false" customHeight="false" outlineLevel="0" collapsed="false">
      <c r="A457" s="80"/>
      <c r="B457" s="57"/>
      <c r="C457" s="57"/>
      <c r="F457" s="83"/>
    </row>
    <row r="458" customFormat="false" ht="25.5" hidden="false" customHeight="false" outlineLevel="0" collapsed="false">
      <c r="A458" s="80"/>
      <c r="B458" s="57"/>
      <c r="C458" s="57"/>
      <c r="F458" s="84"/>
    </row>
    <row r="459" customFormat="false" ht="25.5" hidden="false" customHeight="false" outlineLevel="0" collapsed="false">
      <c r="A459" s="80"/>
      <c r="F459" s="84"/>
    </row>
    <row r="460" customFormat="false" ht="25.5" hidden="false" customHeight="false" outlineLevel="0" collapsed="false">
      <c r="A460" s="80"/>
      <c r="F460" s="79"/>
    </row>
    <row r="461" customFormat="false" ht="25.5" hidden="false" customHeight="false" outlineLevel="0" collapsed="false">
      <c r="A461" s="80"/>
      <c r="F461" s="79"/>
    </row>
    <row r="462" customFormat="false" ht="25.5" hidden="false" customHeight="false" outlineLevel="0" collapsed="false">
      <c r="A462" s="80"/>
      <c r="F462" s="79"/>
    </row>
    <row r="463" customFormat="false" ht="25.5" hidden="false" customHeight="false" outlineLevel="0" collapsed="false">
      <c r="A463" s="80"/>
      <c r="F463" s="79"/>
    </row>
    <row r="464" customFormat="false" ht="25.5" hidden="false" customHeight="false" outlineLevel="0" collapsed="false">
      <c r="A464" s="80"/>
      <c r="F464" s="79"/>
    </row>
    <row r="465" customFormat="false" ht="25.5" hidden="false" customHeight="false" outlineLevel="0" collapsed="false">
      <c r="A465" s="80"/>
      <c r="F465" s="79"/>
    </row>
    <row r="466" customFormat="false" ht="25.5" hidden="false" customHeight="false" outlineLevel="0" collapsed="false">
      <c r="A466" s="80"/>
      <c r="F466" s="79"/>
    </row>
    <row r="467" customFormat="false" ht="25.5" hidden="false" customHeight="false" outlineLevel="0" collapsed="false">
      <c r="A467" s="80"/>
      <c r="F467" s="79"/>
    </row>
    <row r="468" customFormat="false" ht="25.5" hidden="false" customHeight="false" outlineLevel="0" collapsed="false">
      <c r="A468" s="80"/>
      <c r="F468" s="79"/>
    </row>
    <row r="469" customFormat="false" ht="25.5" hidden="false" customHeight="false" outlineLevel="0" collapsed="false">
      <c r="A469" s="80"/>
      <c r="F469" s="79"/>
    </row>
    <row r="470" customFormat="false" ht="25.5" hidden="false" customHeight="false" outlineLevel="0" collapsed="false">
      <c r="A470" s="80"/>
      <c r="F470" s="79"/>
    </row>
    <row r="471" customFormat="false" ht="25.5" hidden="false" customHeight="false" outlineLevel="0" collapsed="false">
      <c r="A471" s="80"/>
      <c r="F471" s="79"/>
    </row>
    <row r="472" customFormat="false" ht="25.5" hidden="false" customHeight="false" outlineLevel="0" collapsed="false">
      <c r="A472" s="80"/>
      <c r="F472" s="79"/>
    </row>
    <row r="473" customFormat="false" ht="25.5" hidden="false" customHeight="false" outlineLevel="0" collapsed="false">
      <c r="A473" s="80"/>
      <c r="F473" s="79"/>
    </row>
    <row r="474" customFormat="false" ht="25.5" hidden="false" customHeight="false" outlineLevel="0" collapsed="false">
      <c r="A474" s="80"/>
      <c r="B474" s="78"/>
      <c r="C474" s="78"/>
      <c r="F474" s="79"/>
    </row>
    <row r="478" customFormat="false" ht="25.5" hidden="false" customHeight="false" outlineLevel="0" collapsed="false">
      <c r="B478" s="78"/>
      <c r="C478" s="78"/>
    </row>
    <row r="479" customFormat="false" ht="25.5" hidden="false" customHeight="false" outlineLevel="0" collapsed="false">
      <c r="A479" s="73"/>
      <c r="D479" s="53"/>
      <c r="F479" s="79"/>
    </row>
    <row r="480" customFormat="false" ht="25.5" hidden="false" customHeight="false" outlineLevel="0" collapsed="false">
      <c r="F480" s="79"/>
    </row>
    <row r="481" customFormat="false" ht="25.5" hidden="false" customHeight="false" outlineLevel="0" collapsed="false">
      <c r="B481" s="78"/>
      <c r="C481" s="78"/>
      <c r="F481" s="79"/>
    </row>
    <row r="482" customFormat="false" ht="25.5" hidden="false" customHeight="false" outlineLevel="0" collapsed="false">
      <c r="B482" s="78"/>
      <c r="C482" s="78"/>
      <c r="F482" s="79"/>
    </row>
    <row r="483" customFormat="false" ht="25.5" hidden="false" customHeight="false" outlineLevel="0" collapsed="false">
      <c r="B483" s="78"/>
      <c r="C483" s="78"/>
      <c r="F483" s="79"/>
    </row>
    <row r="484" customFormat="false" ht="25.5" hidden="false" customHeight="false" outlineLevel="0" collapsed="false">
      <c r="B484" s="78"/>
      <c r="C484" s="78"/>
      <c r="F484" s="79"/>
    </row>
    <row r="485" customFormat="false" ht="25.5" hidden="false" customHeight="false" outlineLevel="0" collapsed="false">
      <c r="B485" s="78"/>
      <c r="C485" s="78"/>
      <c r="F485" s="79"/>
    </row>
    <row r="486" customFormat="false" ht="25.5" hidden="false" customHeight="false" outlineLevel="0" collapsed="false">
      <c r="B486" s="78"/>
      <c r="C486" s="78"/>
      <c r="F486" s="79"/>
    </row>
    <row r="487" customFormat="false" ht="25.5" hidden="false" customHeight="false" outlineLevel="0" collapsed="false">
      <c r="B487" s="78"/>
      <c r="C487" s="78"/>
      <c r="F487" s="79"/>
    </row>
    <row r="488" customFormat="false" ht="25.5" hidden="false" customHeight="false" outlineLevel="0" collapsed="false">
      <c r="A488" s="80"/>
      <c r="B488" s="78"/>
      <c r="C488" s="78"/>
      <c r="F488" s="79"/>
    </row>
    <row r="489" customFormat="false" ht="25.5" hidden="false" customHeight="false" outlineLevel="0" collapsed="false">
      <c r="A489" s="80"/>
      <c r="B489" s="78"/>
      <c r="C489" s="78"/>
      <c r="F489" s="79"/>
    </row>
    <row r="490" customFormat="false" ht="25.5" hidden="false" customHeight="false" outlineLevel="0" collapsed="false">
      <c r="A490" s="80"/>
      <c r="B490" s="78"/>
      <c r="C490" s="78"/>
      <c r="F490" s="79"/>
    </row>
    <row r="491" customFormat="false" ht="25.5" hidden="false" customHeight="false" outlineLevel="0" collapsed="false">
      <c r="A491" s="80"/>
      <c r="B491" s="78"/>
      <c r="C491" s="78"/>
      <c r="F491" s="79"/>
    </row>
    <row r="492" customFormat="false" ht="25.5" hidden="false" customHeight="false" outlineLevel="0" collapsed="false">
      <c r="A492" s="80"/>
      <c r="B492" s="78"/>
      <c r="C492" s="78"/>
      <c r="F492" s="79"/>
    </row>
    <row r="493" customFormat="false" ht="25.5" hidden="false" customHeight="false" outlineLevel="0" collapsed="false">
      <c r="A493" s="80"/>
      <c r="F493" s="81"/>
    </row>
    <row r="494" customFormat="false" ht="25.5" hidden="false" customHeight="false" outlineLevel="0" collapsed="false">
      <c r="A494" s="80"/>
      <c r="F494" s="79"/>
    </row>
    <row r="495" customFormat="false" ht="25.5" hidden="false" customHeight="false" outlineLevel="0" collapsed="false">
      <c r="A495" s="80"/>
      <c r="B495" s="78"/>
      <c r="C495" s="78"/>
      <c r="F495" s="79"/>
    </row>
    <row r="496" customFormat="false" ht="25.5" hidden="false" customHeight="false" outlineLevel="0" collapsed="false">
      <c r="A496" s="80"/>
      <c r="F496" s="81"/>
    </row>
    <row r="497" customFormat="false" ht="25.5" hidden="false" customHeight="false" outlineLevel="0" collapsed="false">
      <c r="A497" s="80"/>
      <c r="F497" s="79"/>
    </row>
    <row r="498" customFormat="false" ht="25.5" hidden="false" customHeight="false" outlineLevel="0" collapsed="false">
      <c r="A498" s="80"/>
      <c r="B498" s="78"/>
      <c r="C498" s="78"/>
      <c r="F498" s="79"/>
    </row>
    <row r="499" customFormat="false" ht="25.5" hidden="false" customHeight="false" outlineLevel="0" collapsed="false">
      <c r="A499" s="80"/>
      <c r="F499" s="73"/>
    </row>
    <row r="500" customFormat="false" ht="25.5" hidden="false" customHeight="false" outlineLevel="0" collapsed="false">
      <c r="A500" s="80"/>
      <c r="F500" s="79"/>
    </row>
    <row r="501" customFormat="false" ht="25.5" hidden="false" customHeight="false" outlineLevel="0" collapsed="false">
      <c r="A501" s="80"/>
      <c r="B501" s="78"/>
      <c r="C501" s="78"/>
      <c r="F501" s="79"/>
    </row>
    <row r="502" customFormat="false" ht="25.5" hidden="false" customHeight="false" outlineLevel="0" collapsed="false">
      <c r="A502" s="80"/>
      <c r="F502" s="73"/>
    </row>
    <row r="503" customFormat="false" ht="25.5" hidden="false" customHeight="false" outlineLevel="0" collapsed="false">
      <c r="A503" s="80"/>
      <c r="F503" s="79"/>
    </row>
    <row r="504" customFormat="false" ht="25.5" hidden="false" customHeight="false" outlineLevel="0" collapsed="false">
      <c r="A504" s="80"/>
      <c r="B504" s="78"/>
      <c r="C504" s="78"/>
      <c r="F504" s="79"/>
    </row>
    <row r="505" customFormat="false" ht="25.5" hidden="false" customHeight="false" outlineLevel="0" collapsed="false">
      <c r="A505" s="80"/>
      <c r="F505" s="79"/>
    </row>
    <row r="506" customFormat="false" ht="25.5" hidden="false" customHeight="false" outlineLevel="0" collapsed="false">
      <c r="A506" s="80"/>
      <c r="F506" s="79"/>
    </row>
    <row r="507" customFormat="false" ht="25.5" hidden="false" customHeight="false" outlineLevel="0" collapsed="false">
      <c r="A507" s="80"/>
      <c r="F507" s="79"/>
    </row>
    <row r="508" customFormat="false" ht="25.5" hidden="false" customHeight="false" outlineLevel="0" collapsed="false">
      <c r="A508" s="80"/>
      <c r="B508" s="78"/>
      <c r="C508" s="78"/>
      <c r="F508" s="79"/>
    </row>
    <row r="509" customFormat="false" ht="25.5" hidden="false" customHeight="false" outlineLevel="0" collapsed="false">
      <c r="A509" s="80"/>
      <c r="F509" s="79"/>
    </row>
    <row r="510" customFormat="false" ht="25.5" hidden="false" customHeight="false" outlineLevel="0" collapsed="false">
      <c r="A510" s="80"/>
      <c r="F510" s="79"/>
    </row>
    <row r="511" customFormat="false" ht="25.5" hidden="false" customHeight="false" outlineLevel="0" collapsed="false">
      <c r="A511" s="80"/>
      <c r="B511" s="78"/>
      <c r="C511" s="78"/>
      <c r="F511" s="79"/>
    </row>
    <row r="512" customFormat="false" ht="25.5" hidden="false" customHeight="false" outlineLevel="0" collapsed="false">
      <c r="A512" s="80"/>
      <c r="F512" s="79"/>
    </row>
    <row r="513" customFormat="false" ht="25.5" hidden="false" customHeight="false" outlineLevel="0" collapsed="false">
      <c r="A513" s="80"/>
      <c r="F513" s="79"/>
    </row>
    <row r="514" customFormat="false" ht="25.5" hidden="false" customHeight="false" outlineLevel="0" collapsed="false">
      <c r="A514" s="80"/>
      <c r="B514" s="78"/>
      <c r="C514" s="78"/>
      <c r="F514" s="79"/>
    </row>
    <row r="515" customFormat="false" ht="25.5" hidden="false" customHeight="false" outlineLevel="0" collapsed="false">
      <c r="A515" s="80"/>
      <c r="F515" s="79"/>
    </row>
    <row r="516" customFormat="false" ht="25.5" hidden="false" customHeight="false" outlineLevel="0" collapsed="false">
      <c r="A516" s="80"/>
      <c r="F516" s="79"/>
    </row>
    <row r="517" customFormat="false" ht="25.5" hidden="false" customHeight="false" outlineLevel="0" collapsed="false">
      <c r="A517" s="80"/>
      <c r="B517" s="78"/>
      <c r="C517" s="78"/>
      <c r="F517" s="79"/>
    </row>
    <row r="518" customFormat="false" ht="25.5" hidden="false" customHeight="false" outlineLevel="0" collapsed="false">
      <c r="A518" s="80"/>
      <c r="F518" s="79"/>
    </row>
    <row r="519" customFormat="false" ht="25.5" hidden="false" customHeight="false" outlineLevel="0" collapsed="false">
      <c r="A519" s="80"/>
      <c r="F519" s="79"/>
    </row>
    <row r="520" customFormat="false" ht="25.5" hidden="false" customHeight="false" outlineLevel="0" collapsed="false">
      <c r="A520" s="80"/>
      <c r="B520" s="78"/>
      <c r="C520" s="78"/>
      <c r="F520" s="79"/>
    </row>
    <row r="521" customFormat="false" ht="25.5" hidden="false" customHeight="false" outlineLevel="0" collapsed="false">
      <c r="A521" s="80"/>
      <c r="F521" s="79"/>
    </row>
    <row r="522" customFormat="false" ht="25.5" hidden="false" customHeight="false" outlineLevel="0" collapsed="false">
      <c r="A522" s="80"/>
      <c r="F522" s="79"/>
    </row>
    <row r="523" customFormat="false" ht="25.5" hidden="false" customHeight="false" outlineLevel="0" collapsed="false">
      <c r="A523" s="80"/>
      <c r="B523" s="78"/>
      <c r="C523" s="78"/>
      <c r="F523" s="79"/>
    </row>
    <row r="524" customFormat="false" ht="25.5" hidden="false" customHeight="false" outlineLevel="0" collapsed="false">
      <c r="A524" s="80"/>
      <c r="B524" s="57"/>
      <c r="C524" s="57"/>
      <c r="F524" s="83"/>
    </row>
    <row r="525" customFormat="false" ht="25.5" hidden="false" customHeight="false" outlineLevel="0" collapsed="false">
      <c r="A525" s="80"/>
      <c r="B525" s="57"/>
      <c r="C525" s="57"/>
      <c r="F525" s="83"/>
    </row>
    <row r="526" customFormat="false" ht="25.5" hidden="false" customHeight="false" outlineLevel="0" collapsed="false">
      <c r="A526" s="80"/>
      <c r="B526" s="57"/>
      <c r="C526" s="57"/>
      <c r="F526" s="83"/>
    </row>
    <row r="527" customFormat="false" ht="25.5" hidden="false" customHeight="false" outlineLevel="0" collapsed="false">
      <c r="A527" s="80"/>
      <c r="B527" s="57"/>
      <c r="C527" s="57"/>
      <c r="F527" s="83"/>
    </row>
    <row r="528" customFormat="false" ht="25.5" hidden="false" customHeight="false" outlineLevel="0" collapsed="false">
      <c r="A528" s="80"/>
      <c r="B528" s="57"/>
      <c r="C528" s="57"/>
      <c r="F528" s="84"/>
    </row>
    <row r="529" customFormat="false" ht="25.5" hidden="false" customHeight="false" outlineLevel="0" collapsed="false">
      <c r="A529" s="80"/>
      <c r="F529" s="84"/>
    </row>
    <row r="530" customFormat="false" ht="25.5" hidden="false" customHeight="false" outlineLevel="0" collapsed="false">
      <c r="A530" s="80"/>
      <c r="F530" s="79"/>
    </row>
    <row r="531" customFormat="false" ht="25.5" hidden="false" customHeight="false" outlineLevel="0" collapsed="false">
      <c r="A531" s="80"/>
      <c r="F531" s="79"/>
    </row>
    <row r="532" customFormat="false" ht="25.5" hidden="false" customHeight="false" outlineLevel="0" collapsed="false">
      <c r="A532" s="80"/>
      <c r="F532" s="79"/>
    </row>
    <row r="533" customFormat="false" ht="25.5" hidden="false" customHeight="false" outlineLevel="0" collapsed="false">
      <c r="A533" s="80"/>
      <c r="F533" s="79"/>
    </row>
    <row r="534" customFormat="false" ht="25.5" hidden="false" customHeight="false" outlineLevel="0" collapsed="false">
      <c r="A534" s="80"/>
      <c r="F534" s="79"/>
    </row>
    <row r="535" customFormat="false" ht="25.5" hidden="false" customHeight="false" outlineLevel="0" collapsed="false">
      <c r="A535" s="80"/>
      <c r="F535" s="79"/>
    </row>
    <row r="536" customFormat="false" ht="25.5" hidden="false" customHeight="false" outlineLevel="0" collapsed="false">
      <c r="A536" s="80"/>
      <c r="F536" s="79"/>
    </row>
    <row r="537" customFormat="false" ht="25.5" hidden="false" customHeight="false" outlineLevel="0" collapsed="false">
      <c r="A537" s="80"/>
      <c r="F537" s="79"/>
    </row>
    <row r="538" customFormat="false" ht="25.5" hidden="false" customHeight="false" outlineLevel="0" collapsed="false">
      <c r="A538" s="80"/>
      <c r="F538" s="79"/>
    </row>
    <row r="539" customFormat="false" ht="25.5" hidden="false" customHeight="false" outlineLevel="0" collapsed="false">
      <c r="A539" s="80"/>
      <c r="F539" s="79"/>
    </row>
    <row r="540" customFormat="false" ht="25.5" hidden="false" customHeight="false" outlineLevel="0" collapsed="false">
      <c r="A540" s="80"/>
      <c r="F540" s="79"/>
    </row>
    <row r="541" customFormat="false" ht="25.5" hidden="false" customHeight="false" outlineLevel="0" collapsed="false">
      <c r="A541" s="80"/>
      <c r="F541" s="79"/>
    </row>
    <row r="542" customFormat="false" ht="25.5" hidden="false" customHeight="false" outlineLevel="0" collapsed="false">
      <c r="A542" s="80"/>
      <c r="F542" s="79"/>
    </row>
    <row r="543" customFormat="false" ht="25.5" hidden="false" customHeight="false" outlineLevel="0" collapsed="false">
      <c r="A543" s="80"/>
      <c r="F543" s="79"/>
    </row>
    <row r="544" customFormat="false" ht="25.5" hidden="false" customHeight="false" outlineLevel="0" collapsed="false">
      <c r="A544" s="80"/>
      <c r="B544" s="78"/>
      <c r="C544" s="78"/>
      <c r="F544" s="79"/>
    </row>
    <row r="548" customFormat="false" ht="25.5" hidden="false" customHeight="false" outlineLevel="0" collapsed="false">
      <c r="B548" s="78"/>
      <c r="C548" s="78"/>
    </row>
    <row r="549" customFormat="false" ht="25.5" hidden="false" customHeight="false" outlineLevel="0" collapsed="false">
      <c r="A549" s="73"/>
      <c r="D549" s="53"/>
      <c r="F549" s="79"/>
    </row>
    <row r="550" customFormat="false" ht="25.5" hidden="false" customHeight="false" outlineLevel="0" collapsed="false">
      <c r="F550" s="79"/>
    </row>
    <row r="551" customFormat="false" ht="25.5" hidden="false" customHeight="false" outlineLevel="0" collapsed="false">
      <c r="B551" s="78"/>
      <c r="C551" s="78"/>
      <c r="F551" s="79"/>
    </row>
    <row r="552" customFormat="false" ht="25.5" hidden="false" customHeight="false" outlineLevel="0" collapsed="false">
      <c r="B552" s="78"/>
      <c r="C552" s="78"/>
      <c r="F552" s="79"/>
    </row>
    <row r="553" customFormat="false" ht="25.5" hidden="false" customHeight="false" outlineLevel="0" collapsed="false">
      <c r="B553" s="78"/>
      <c r="C553" s="78"/>
      <c r="F553" s="79"/>
    </row>
    <row r="554" customFormat="false" ht="25.5" hidden="false" customHeight="false" outlineLevel="0" collapsed="false">
      <c r="B554" s="78"/>
      <c r="C554" s="78"/>
      <c r="F554" s="79"/>
    </row>
    <row r="555" customFormat="false" ht="25.5" hidden="false" customHeight="false" outlineLevel="0" collapsed="false">
      <c r="B555" s="78"/>
      <c r="C555" s="78"/>
      <c r="F555" s="79"/>
    </row>
    <row r="556" customFormat="false" ht="25.5" hidden="false" customHeight="false" outlineLevel="0" collapsed="false">
      <c r="B556" s="78"/>
      <c r="C556" s="78"/>
      <c r="F556" s="79"/>
    </row>
    <row r="557" customFormat="false" ht="25.5" hidden="false" customHeight="false" outlineLevel="0" collapsed="false">
      <c r="B557" s="78"/>
      <c r="C557" s="78"/>
      <c r="F557" s="79"/>
    </row>
    <row r="558" customFormat="false" ht="25.5" hidden="false" customHeight="false" outlineLevel="0" collapsed="false">
      <c r="A558" s="80"/>
      <c r="B558" s="78"/>
      <c r="C558" s="78"/>
      <c r="F558" s="79"/>
    </row>
    <row r="559" customFormat="false" ht="25.5" hidden="false" customHeight="false" outlineLevel="0" collapsed="false">
      <c r="A559" s="80"/>
      <c r="B559" s="78"/>
      <c r="C559" s="78"/>
      <c r="F559" s="79"/>
    </row>
    <row r="560" customFormat="false" ht="25.5" hidden="false" customHeight="false" outlineLevel="0" collapsed="false">
      <c r="A560" s="80"/>
      <c r="B560" s="78"/>
      <c r="C560" s="78"/>
      <c r="F560" s="79"/>
    </row>
    <row r="561" customFormat="false" ht="25.5" hidden="false" customHeight="false" outlineLevel="0" collapsed="false">
      <c r="A561" s="80"/>
      <c r="B561" s="78"/>
      <c r="C561" s="78"/>
      <c r="F561" s="79"/>
    </row>
    <row r="562" customFormat="false" ht="25.5" hidden="false" customHeight="false" outlineLevel="0" collapsed="false">
      <c r="A562" s="80"/>
      <c r="B562" s="78"/>
      <c r="C562" s="78"/>
      <c r="F562" s="79"/>
    </row>
    <row r="563" customFormat="false" ht="25.5" hidden="false" customHeight="false" outlineLevel="0" collapsed="false">
      <c r="A563" s="80"/>
      <c r="F563" s="81"/>
    </row>
    <row r="564" customFormat="false" ht="25.5" hidden="false" customHeight="false" outlineLevel="0" collapsed="false">
      <c r="A564" s="80"/>
      <c r="F564" s="79"/>
    </row>
    <row r="565" customFormat="false" ht="25.5" hidden="false" customHeight="false" outlineLevel="0" collapsed="false">
      <c r="A565" s="80"/>
      <c r="B565" s="78"/>
      <c r="C565" s="78"/>
      <c r="F565" s="79"/>
    </row>
    <row r="566" customFormat="false" ht="25.5" hidden="false" customHeight="false" outlineLevel="0" collapsed="false">
      <c r="A566" s="80"/>
      <c r="F566" s="81"/>
    </row>
    <row r="567" customFormat="false" ht="25.5" hidden="false" customHeight="false" outlineLevel="0" collapsed="false">
      <c r="A567" s="80"/>
      <c r="F567" s="79"/>
    </row>
    <row r="568" customFormat="false" ht="25.5" hidden="false" customHeight="false" outlineLevel="0" collapsed="false">
      <c r="A568" s="80"/>
      <c r="B568" s="78"/>
      <c r="C568" s="78"/>
      <c r="F568" s="79"/>
    </row>
    <row r="569" customFormat="false" ht="25.5" hidden="false" customHeight="false" outlineLevel="0" collapsed="false">
      <c r="A569" s="80"/>
      <c r="F569" s="73"/>
    </row>
    <row r="570" customFormat="false" ht="25.5" hidden="false" customHeight="false" outlineLevel="0" collapsed="false">
      <c r="A570" s="80"/>
      <c r="F570" s="79"/>
    </row>
    <row r="571" customFormat="false" ht="25.5" hidden="false" customHeight="false" outlineLevel="0" collapsed="false">
      <c r="A571" s="80"/>
      <c r="B571" s="78"/>
      <c r="C571" s="78"/>
      <c r="F571" s="79"/>
    </row>
    <row r="572" customFormat="false" ht="25.5" hidden="false" customHeight="false" outlineLevel="0" collapsed="false">
      <c r="A572" s="80"/>
      <c r="F572" s="73"/>
    </row>
    <row r="573" customFormat="false" ht="25.5" hidden="false" customHeight="false" outlineLevel="0" collapsed="false">
      <c r="A573" s="80"/>
      <c r="F573" s="79"/>
    </row>
    <row r="574" customFormat="false" ht="25.5" hidden="false" customHeight="false" outlineLevel="0" collapsed="false">
      <c r="A574" s="80"/>
      <c r="B574" s="78"/>
      <c r="C574" s="78"/>
      <c r="F574" s="79"/>
    </row>
    <row r="575" customFormat="false" ht="25.5" hidden="false" customHeight="false" outlineLevel="0" collapsed="false">
      <c r="A575" s="80"/>
      <c r="F575" s="79"/>
    </row>
    <row r="576" customFormat="false" ht="25.5" hidden="false" customHeight="false" outlineLevel="0" collapsed="false">
      <c r="A576" s="80"/>
      <c r="F576" s="79"/>
    </row>
    <row r="577" customFormat="false" ht="25.5" hidden="false" customHeight="false" outlineLevel="0" collapsed="false">
      <c r="A577" s="80"/>
      <c r="F577" s="79"/>
    </row>
    <row r="578" customFormat="false" ht="25.5" hidden="false" customHeight="false" outlineLevel="0" collapsed="false">
      <c r="A578" s="80"/>
      <c r="B578" s="78"/>
      <c r="C578" s="78"/>
      <c r="F578" s="79"/>
    </row>
    <row r="579" customFormat="false" ht="25.5" hidden="false" customHeight="false" outlineLevel="0" collapsed="false">
      <c r="A579" s="80"/>
      <c r="F579" s="79"/>
    </row>
    <row r="580" customFormat="false" ht="25.5" hidden="false" customHeight="false" outlineLevel="0" collapsed="false">
      <c r="A580" s="80"/>
      <c r="F580" s="79"/>
    </row>
    <row r="581" customFormat="false" ht="25.5" hidden="false" customHeight="false" outlineLevel="0" collapsed="false">
      <c r="A581" s="80"/>
      <c r="B581" s="78"/>
      <c r="C581" s="78"/>
      <c r="F581" s="79"/>
    </row>
    <row r="582" customFormat="false" ht="25.5" hidden="false" customHeight="false" outlineLevel="0" collapsed="false">
      <c r="A582" s="80"/>
      <c r="F582" s="79"/>
    </row>
    <row r="583" customFormat="false" ht="25.5" hidden="false" customHeight="false" outlineLevel="0" collapsed="false">
      <c r="A583" s="80"/>
      <c r="F583" s="79"/>
    </row>
    <row r="584" customFormat="false" ht="25.5" hidden="false" customHeight="false" outlineLevel="0" collapsed="false">
      <c r="A584" s="80"/>
      <c r="B584" s="78"/>
      <c r="C584" s="78"/>
      <c r="F584" s="79"/>
    </row>
    <row r="585" customFormat="false" ht="25.5" hidden="false" customHeight="false" outlineLevel="0" collapsed="false">
      <c r="A585" s="80"/>
      <c r="F585" s="79"/>
    </row>
    <row r="586" customFormat="false" ht="25.5" hidden="false" customHeight="false" outlineLevel="0" collapsed="false">
      <c r="A586" s="80"/>
      <c r="F586" s="79"/>
    </row>
    <row r="587" customFormat="false" ht="25.5" hidden="false" customHeight="false" outlineLevel="0" collapsed="false">
      <c r="A587" s="80"/>
      <c r="B587" s="78"/>
      <c r="C587" s="78"/>
      <c r="F587" s="79"/>
    </row>
    <row r="588" customFormat="false" ht="25.5" hidden="false" customHeight="false" outlineLevel="0" collapsed="false">
      <c r="A588" s="80"/>
      <c r="F588" s="79"/>
    </row>
    <row r="589" customFormat="false" ht="25.5" hidden="false" customHeight="false" outlineLevel="0" collapsed="false">
      <c r="A589" s="80"/>
      <c r="F589" s="79"/>
    </row>
    <row r="590" customFormat="false" ht="25.5" hidden="false" customHeight="false" outlineLevel="0" collapsed="false">
      <c r="A590" s="80"/>
      <c r="B590" s="78"/>
      <c r="C590" s="78"/>
      <c r="F590" s="79"/>
    </row>
    <row r="591" customFormat="false" ht="25.5" hidden="false" customHeight="false" outlineLevel="0" collapsed="false">
      <c r="A591" s="80"/>
      <c r="F591" s="79"/>
    </row>
    <row r="592" customFormat="false" ht="25.5" hidden="false" customHeight="false" outlineLevel="0" collapsed="false">
      <c r="A592" s="80"/>
      <c r="F592" s="79"/>
    </row>
    <row r="593" customFormat="false" ht="25.5" hidden="false" customHeight="false" outlineLevel="0" collapsed="false">
      <c r="A593" s="80"/>
      <c r="B593" s="78"/>
      <c r="C593" s="78"/>
      <c r="F593" s="79"/>
    </row>
    <row r="594" customFormat="false" ht="25.5" hidden="false" customHeight="false" outlineLevel="0" collapsed="false">
      <c r="A594" s="80"/>
      <c r="B594" s="57"/>
      <c r="C594" s="57"/>
      <c r="F594" s="83"/>
    </row>
    <row r="595" customFormat="false" ht="25.5" hidden="false" customHeight="false" outlineLevel="0" collapsed="false">
      <c r="A595" s="80"/>
      <c r="B595" s="57"/>
      <c r="C595" s="57"/>
      <c r="F595" s="83"/>
    </row>
    <row r="596" customFormat="false" ht="25.5" hidden="false" customHeight="false" outlineLevel="0" collapsed="false">
      <c r="A596" s="80"/>
      <c r="B596" s="57"/>
      <c r="C596" s="57"/>
      <c r="F596" s="83"/>
    </row>
    <row r="597" customFormat="false" ht="25.5" hidden="false" customHeight="false" outlineLevel="0" collapsed="false">
      <c r="A597" s="80"/>
      <c r="B597" s="57"/>
      <c r="C597" s="57"/>
      <c r="F597" s="83"/>
    </row>
    <row r="598" customFormat="false" ht="25.5" hidden="false" customHeight="false" outlineLevel="0" collapsed="false">
      <c r="A598" s="80"/>
      <c r="B598" s="57"/>
      <c r="C598" s="57"/>
      <c r="F598" s="84"/>
    </row>
    <row r="599" customFormat="false" ht="25.5" hidden="false" customHeight="false" outlineLevel="0" collapsed="false">
      <c r="A599" s="80"/>
      <c r="F599" s="84"/>
    </row>
    <row r="600" customFormat="false" ht="25.5" hidden="false" customHeight="false" outlineLevel="0" collapsed="false">
      <c r="A600" s="80"/>
      <c r="F600" s="79"/>
    </row>
    <row r="601" customFormat="false" ht="25.5" hidden="false" customHeight="false" outlineLevel="0" collapsed="false">
      <c r="A601" s="80"/>
      <c r="F601" s="79"/>
    </row>
    <row r="602" customFormat="false" ht="25.5" hidden="false" customHeight="false" outlineLevel="0" collapsed="false">
      <c r="A602" s="80"/>
      <c r="F602" s="79"/>
    </row>
    <row r="603" customFormat="false" ht="25.5" hidden="false" customHeight="false" outlineLevel="0" collapsed="false">
      <c r="A603" s="80"/>
      <c r="F603" s="79"/>
    </row>
    <row r="604" customFormat="false" ht="25.5" hidden="false" customHeight="false" outlineLevel="0" collapsed="false">
      <c r="A604" s="80"/>
      <c r="F604" s="79"/>
    </row>
    <row r="605" customFormat="false" ht="25.5" hidden="false" customHeight="false" outlineLevel="0" collapsed="false">
      <c r="A605" s="80"/>
      <c r="F605" s="79"/>
    </row>
    <row r="606" customFormat="false" ht="25.5" hidden="false" customHeight="false" outlineLevel="0" collapsed="false">
      <c r="A606" s="80"/>
      <c r="F606" s="79"/>
    </row>
    <row r="607" customFormat="false" ht="25.5" hidden="false" customHeight="false" outlineLevel="0" collapsed="false">
      <c r="A607" s="80"/>
      <c r="F607" s="79"/>
    </row>
    <row r="608" customFormat="false" ht="25.5" hidden="false" customHeight="false" outlineLevel="0" collapsed="false">
      <c r="A608" s="80"/>
      <c r="F608" s="79"/>
    </row>
    <row r="609" customFormat="false" ht="25.5" hidden="false" customHeight="false" outlineLevel="0" collapsed="false">
      <c r="A609" s="80"/>
      <c r="F609" s="79"/>
    </row>
    <row r="610" customFormat="false" ht="25.5" hidden="false" customHeight="false" outlineLevel="0" collapsed="false">
      <c r="A610" s="80"/>
      <c r="F610" s="79"/>
    </row>
    <row r="611" customFormat="false" ht="25.5" hidden="false" customHeight="false" outlineLevel="0" collapsed="false">
      <c r="A611" s="80"/>
      <c r="F611" s="79"/>
    </row>
    <row r="612" customFormat="false" ht="25.5" hidden="false" customHeight="false" outlineLevel="0" collapsed="false">
      <c r="A612" s="80"/>
      <c r="F612" s="79"/>
    </row>
    <row r="613" customFormat="false" ht="25.5" hidden="false" customHeight="false" outlineLevel="0" collapsed="false">
      <c r="A613" s="80"/>
      <c r="F613" s="79"/>
    </row>
    <row r="614" customFormat="false" ht="25.5" hidden="false" customHeight="false" outlineLevel="0" collapsed="false">
      <c r="A614" s="80"/>
      <c r="B614" s="78"/>
      <c r="C614" s="78"/>
      <c r="F614" s="79"/>
    </row>
    <row r="618" customFormat="false" ht="25.5" hidden="false" customHeight="false" outlineLevel="0" collapsed="false">
      <c r="B618" s="78"/>
      <c r="C618" s="78"/>
    </row>
    <row r="619" customFormat="false" ht="25.5" hidden="false" customHeight="false" outlineLevel="0" collapsed="false">
      <c r="A619" s="73"/>
      <c r="D619" s="53"/>
      <c r="F619" s="79"/>
    </row>
    <row r="620" customFormat="false" ht="25.5" hidden="false" customHeight="false" outlineLevel="0" collapsed="false">
      <c r="F620" s="79"/>
    </row>
    <row r="621" customFormat="false" ht="25.5" hidden="false" customHeight="false" outlineLevel="0" collapsed="false">
      <c r="B621" s="78"/>
      <c r="C621" s="78"/>
      <c r="F621" s="79"/>
    </row>
    <row r="622" customFormat="false" ht="25.5" hidden="false" customHeight="false" outlineLevel="0" collapsed="false">
      <c r="B622" s="78"/>
      <c r="C622" s="78"/>
      <c r="F622" s="79"/>
    </row>
    <row r="623" customFormat="false" ht="25.5" hidden="false" customHeight="false" outlineLevel="0" collapsed="false">
      <c r="B623" s="78"/>
      <c r="C623" s="78"/>
      <c r="F623" s="79"/>
    </row>
    <row r="624" customFormat="false" ht="25.5" hidden="false" customHeight="false" outlineLevel="0" collapsed="false">
      <c r="B624" s="78"/>
      <c r="C624" s="78"/>
      <c r="F624" s="79"/>
    </row>
    <row r="625" customFormat="false" ht="25.5" hidden="false" customHeight="false" outlineLevel="0" collapsed="false">
      <c r="B625" s="78"/>
      <c r="C625" s="78"/>
      <c r="F625" s="79"/>
    </row>
    <row r="626" customFormat="false" ht="25.5" hidden="false" customHeight="false" outlineLevel="0" collapsed="false">
      <c r="B626" s="78"/>
      <c r="C626" s="78"/>
      <c r="F626" s="79"/>
    </row>
    <row r="627" customFormat="false" ht="25.5" hidden="false" customHeight="false" outlineLevel="0" collapsed="false">
      <c r="B627" s="78"/>
      <c r="C627" s="78"/>
      <c r="F627" s="79"/>
    </row>
    <row r="628" customFormat="false" ht="25.5" hidden="false" customHeight="false" outlineLevel="0" collapsed="false">
      <c r="A628" s="80"/>
      <c r="B628" s="78"/>
      <c r="C628" s="78"/>
      <c r="F628" s="79"/>
    </row>
    <row r="629" customFormat="false" ht="25.5" hidden="false" customHeight="false" outlineLevel="0" collapsed="false">
      <c r="A629" s="80"/>
      <c r="B629" s="78"/>
      <c r="C629" s="78"/>
      <c r="F629" s="79"/>
    </row>
    <row r="630" customFormat="false" ht="25.5" hidden="false" customHeight="false" outlineLevel="0" collapsed="false">
      <c r="A630" s="80"/>
      <c r="B630" s="78"/>
      <c r="C630" s="78"/>
      <c r="F630" s="79"/>
    </row>
    <row r="631" customFormat="false" ht="25.5" hidden="false" customHeight="false" outlineLevel="0" collapsed="false">
      <c r="A631" s="80"/>
      <c r="B631" s="78"/>
      <c r="C631" s="78"/>
      <c r="F631" s="79"/>
    </row>
    <row r="632" customFormat="false" ht="25.5" hidden="false" customHeight="false" outlineLevel="0" collapsed="false">
      <c r="A632" s="80"/>
      <c r="B632" s="78"/>
      <c r="C632" s="78"/>
      <c r="F632" s="79"/>
    </row>
    <row r="633" customFormat="false" ht="25.5" hidden="false" customHeight="false" outlineLevel="0" collapsed="false">
      <c r="A633" s="80"/>
      <c r="F633" s="81"/>
    </row>
    <row r="634" customFormat="false" ht="25.5" hidden="false" customHeight="false" outlineLevel="0" collapsed="false">
      <c r="A634" s="80"/>
      <c r="F634" s="79"/>
    </row>
    <row r="635" customFormat="false" ht="25.5" hidden="false" customHeight="false" outlineLevel="0" collapsed="false">
      <c r="A635" s="80"/>
      <c r="B635" s="78"/>
      <c r="C635" s="78"/>
      <c r="F635" s="79"/>
    </row>
    <row r="636" customFormat="false" ht="25.5" hidden="false" customHeight="false" outlineLevel="0" collapsed="false">
      <c r="A636" s="80"/>
      <c r="F636" s="81"/>
    </row>
    <row r="637" customFormat="false" ht="25.5" hidden="false" customHeight="false" outlineLevel="0" collapsed="false">
      <c r="A637" s="80"/>
      <c r="F637" s="79"/>
    </row>
    <row r="638" customFormat="false" ht="25.5" hidden="false" customHeight="false" outlineLevel="0" collapsed="false">
      <c r="A638" s="80"/>
      <c r="B638" s="78"/>
      <c r="C638" s="78"/>
      <c r="F638" s="79"/>
    </row>
    <row r="639" customFormat="false" ht="25.5" hidden="false" customHeight="false" outlineLevel="0" collapsed="false">
      <c r="A639" s="80"/>
      <c r="F639" s="73"/>
    </row>
    <row r="640" customFormat="false" ht="25.5" hidden="false" customHeight="false" outlineLevel="0" collapsed="false">
      <c r="A640" s="80"/>
      <c r="F640" s="79"/>
    </row>
    <row r="641" customFormat="false" ht="25.5" hidden="false" customHeight="false" outlineLevel="0" collapsed="false">
      <c r="A641" s="80"/>
      <c r="B641" s="78"/>
      <c r="C641" s="78"/>
      <c r="F641" s="79"/>
    </row>
    <row r="642" customFormat="false" ht="25.5" hidden="false" customHeight="false" outlineLevel="0" collapsed="false">
      <c r="A642" s="80"/>
      <c r="F642" s="73"/>
    </row>
    <row r="643" customFormat="false" ht="25.5" hidden="false" customHeight="false" outlineLevel="0" collapsed="false">
      <c r="A643" s="80"/>
      <c r="F643" s="79"/>
    </row>
    <row r="644" customFormat="false" ht="25.5" hidden="false" customHeight="false" outlineLevel="0" collapsed="false">
      <c r="A644" s="80"/>
      <c r="B644" s="78"/>
      <c r="C644" s="78"/>
      <c r="F644" s="79"/>
    </row>
    <row r="645" customFormat="false" ht="25.5" hidden="false" customHeight="false" outlineLevel="0" collapsed="false">
      <c r="A645" s="80"/>
      <c r="F645" s="79"/>
    </row>
    <row r="646" customFormat="false" ht="25.5" hidden="false" customHeight="false" outlineLevel="0" collapsed="false">
      <c r="A646" s="80"/>
      <c r="F646" s="79"/>
    </row>
    <row r="647" customFormat="false" ht="25.5" hidden="false" customHeight="false" outlineLevel="0" collapsed="false">
      <c r="A647" s="80"/>
      <c r="F647" s="79"/>
    </row>
    <row r="648" customFormat="false" ht="25.5" hidden="false" customHeight="false" outlineLevel="0" collapsed="false">
      <c r="A648" s="80"/>
      <c r="B648" s="78"/>
      <c r="C648" s="78"/>
      <c r="F648" s="79"/>
    </row>
    <row r="649" customFormat="false" ht="25.5" hidden="false" customHeight="false" outlineLevel="0" collapsed="false">
      <c r="A649" s="80"/>
      <c r="F649" s="79"/>
    </row>
    <row r="650" customFormat="false" ht="25.5" hidden="false" customHeight="false" outlineLevel="0" collapsed="false">
      <c r="A650" s="80"/>
      <c r="F650" s="79"/>
    </row>
    <row r="651" customFormat="false" ht="25.5" hidden="false" customHeight="false" outlineLevel="0" collapsed="false">
      <c r="A651" s="80"/>
      <c r="B651" s="78"/>
      <c r="C651" s="78"/>
      <c r="F651" s="79"/>
    </row>
    <row r="652" customFormat="false" ht="25.5" hidden="false" customHeight="false" outlineLevel="0" collapsed="false">
      <c r="A652" s="80"/>
      <c r="F652" s="79"/>
    </row>
    <row r="653" customFormat="false" ht="25.5" hidden="false" customHeight="false" outlineLevel="0" collapsed="false">
      <c r="A653" s="80"/>
      <c r="F653" s="79"/>
    </row>
    <row r="654" customFormat="false" ht="25.5" hidden="false" customHeight="false" outlineLevel="0" collapsed="false">
      <c r="A654" s="80"/>
      <c r="B654" s="78"/>
      <c r="C654" s="78"/>
      <c r="F654" s="79"/>
    </row>
    <row r="655" customFormat="false" ht="25.5" hidden="false" customHeight="false" outlineLevel="0" collapsed="false">
      <c r="A655" s="80"/>
      <c r="F655" s="79"/>
    </row>
    <row r="656" customFormat="false" ht="25.5" hidden="false" customHeight="false" outlineLevel="0" collapsed="false">
      <c r="A656" s="80"/>
      <c r="F656" s="79"/>
    </row>
    <row r="657" customFormat="false" ht="25.5" hidden="false" customHeight="false" outlineLevel="0" collapsed="false">
      <c r="A657" s="80"/>
      <c r="B657" s="78"/>
      <c r="C657" s="78"/>
      <c r="F657" s="79"/>
    </row>
    <row r="658" customFormat="false" ht="25.5" hidden="false" customHeight="false" outlineLevel="0" collapsed="false">
      <c r="A658" s="80"/>
      <c r="F658" s="79"/>
    </row>
    <row r="659" customFormat="false" ht="25.5" hidden="false" customHeight="false" outlineLevel="0" collapsed="false">
      <c r="A659" s="80"/>
      <c r="F659" s="79"/>
    </row>
    <row r="660" customFormat="false" ht="25.5" hidden="false" customHeight="false" outlineLevel="0" collapsed="false">
      <c r="A660" s="80"/>
      <c r="B660" s="78"/>
      <c r="C660" s="78"/>
      <c r="F660" s="79"/>
    </row>
    <row r="661" customFormat="false" ht="25.5" hidden="false" customHeight="false" outlineLevel="0" collapsed="false">
      <c r="A661" s="80"/>
      <c r="F661" s="79"/>
    </row>
    <row r="662" customFormat="false" ht="25.5" hidden="false" customHeight="false" outlineLevel="0" collapsed="false">
      <c r="A662" s="80"/>
      <c r="F662" s="79"/>
    </row>
    <row r="663" customFormat="false" ht="25.5" hidden="false" customHeight="false" outlineLevel="0" collapsed="false">
      <c r="A663" s="80"/>
      <c r="B663" s="78"/>
      <c r="C663" s="78"/>
      <c r="F663" s="79"/>
    </row>
    <row r="664" customFormat="false" ht="25.5" hidden="false" customHeight="false" outlineLevel="0" collapsed="false">
      <c r="A664" s="80"/>
      <c r="B664" s="57"/>
      <c r="C664" s="57"/>
      <c r="F664" s="83"/>
    </row>
    <row r="665" customFormat="false" ht="25.5" hidden="false" customHeight="false" outlineLevel="0" collapsed="false">
      <c r="A665" s="80"/>
      <c r="B665" s="57"/>
      <c r="C665" s="57"/>
      <c r="F665" s="83"/>
    </row>
    <row r="666" customFormat="false" ht="25.5" hidden="false" customHeight="false" outlineLevel="0" collapsed="false">
      <c r="A666" s="80"/>
      <c r="B666" s="57"/>
      <c r="C666" s="57"/>
      <c r="F666" s="83"/>
    </row>
    <row r="667" customFormat="false" ht="25.5" hidden="false" customHeight="false" outlineLevel="0" collapsed="false">
      <c r="A667" s="80"/>
      <c r="B667" s="57"/>
      <c r="C667" s="57"/>
      <c r="F667" s="83"/>
    </row>
    <row r="668" customFormat="false" ht="25.5" hidden="false" customHeight="false" outlineLevel="0" collapsed="false">
      <c r="A668" s="80"/>
      <c r="B668" s="57"/>
      <c r="C668" s="57"/>
      <c r="F668" s="84"/>
    </row>
    <row r="669" customFormat="false" ht="25.5" hidden="false" customHeight="false" outlineLevel="0" collapsed="false">
      <c r="A669" s="80"/>
      <c r="F669" s="84"/>
    </row>
    <row r="670" customFormat="false" ht="25.5" hidden="false" customHeight="false" outlineLevel="0" collapsed="false">
      <c r="A670" s="80"/>
      <c r="F670" s="79"/>
    </row>
    <row r="671" customFormat="false" ht="25.5" hidden="false" customHeight="false" outlineLevel="0" collapsed="false">
      <c r="A671" s="80"/>
      <c r="F671" s="79"/>
    </row>
    <row r="672" customFormat="false" ht="25.5" hidden="false" customHeight="false" outlineLevel="0" collapsed="false">
      <c r="A672" s="80"/>
      <c r="F672" s="79"/>
    </row>
    <row r="673" customFormat="false" ht="25.5" hidden="false" customHeight="false" outlineLevel="0" collapsed="false">
      <c r="A673" s="80"/>
      <c r="F673" s="79"/>
    </row>
    <row r="674" customFormat="false" ht="25.5" hidden="false" customHeight="false" outlineLevel="0" collapsed="false">
      <c r="A674" s="80"/>
      <c r="F674" s="79"/>
    </row>
    <row r="675" customFormat="false" ht="25.5" hidden="false" customHeight="false" outlineLevel="0" collapsed="false">
      <c r="A675" s="80"/>
      <c r="F675" s="79"/>
    </row>
    <row r="676" customFormat="false" ht="25.5" hidden="false" customHeight="false" outlineLevel="0" collapsed="false">
      <c r="A676" s="80"/>
      <c r="F676" s="79"/>
    </row>
    <row r="677" customFormat="false" ht="25.5" hidden="false" customHeight="false" outlineLevel="0" collapsed="false">
      <c r="A677" s="80"/>
      <c r="F677" s="79"/>
    </row>
    <row r="678" customFormat="false" ht="25.5" hidden="false" customHeight="false" outlineLevel="0" collapsed="false">
      <c r="A678" s="80"/>
      <c r="F678" s="79"/>
    </row>
    <row r="679" customFormat="false" ht="25.5" hidden="false" customHeight="false" outlineLevel="0" collapsed="false">
      <c r="A679" s="80"/>
      <c r="F679" s="79"/>
    </row>
    <row r="680" customFormat="false" ht="25.5" hidden="false" customHeight="false" outlineLevel="0" collapsed="false">
      <c r="A680" s="80"/>
      <c r="F680" s="79"/>
    </row>
    <row r="681" customFormat="false" ht="25.5" hidden="false" customHeight="false" outlineLevel="0" collapsed="false">
      <c r="A681" s="80"/>
      <c r="F681" s="79"/>
    </row>
    <row r="682" customFormat="false" ht="25.5" hidden="false" customHeight="false" outlineLevel="0" collapsed="false">
      <c r="A682" s="80"/>
      <c r="F682" s="79"/>
    </row>
    <row r="683" customFormat="false" ht="25.5" hidden="false" customHeight="false" outlineLevel="0" collapsed="false">
      <c r="A683" s="80"/>
      <c r="F683" s="79"/>
    </row>
    <row r="684" customFormat="false" ht="25.5" hidden="false" customHeight="false" outlineLevel="0" collapsed="false">
      <c r="A684" s="80"/>
      <c r="B684" s="78"/>
      <c r="C684" s="78"/>
      <c r="F684" s="79"/>
    </row>
    <row r="688" customFormat="false" ht="25.5" hidden="false" customHeight="false" outlineLevel="0" collapsed="false">
      <c r="B688" s="78"/>
      <c r="C688" s="78"/>
    </row>
    <row r="689" customFormat="false" ht="25.5" hidden="false" customHeight="false" outlineLevel="0" collapsed="false">
      <c r="A689" s="73"/>
      <c r="D689" s="53"/>
      <c r="F689" s="79"/>
    </row>
    <row r="690" customFormat="false" ht="25.5" hidden="false" customHeight="false" outlineLevel="0" collapsed="false">
      <c r="F690" s="79"/>
    </row>
    <row r="691" customFormat="false" ht="25.5" hidden="false" customHeight="false" outlineLevel="0" collapsed="false">
      <c r="B691" s="78"/>
      <c r="C691" s="78"/>
      <c r="F691" s="79"/>
    </row>
    <row r="692" customFormat="false" ht="25.5" hidden="false" customHeight="false" outlineLevel="0" collapsed="false">
      <c r="B692" s="78"/>
      <c r="C692" s="78"/>
      <c r="F692" s="79"/>
    </row>
    <row r="693" customFormat="false" ht="25.5" hidden="false" customHeight="false" outlineLevel="0" collapsed="false">
      <c r="B693" s="78"/>
      <c r="C693" s="78"/>
      <c r="F693" s="79"/>
    </row>
    <row r="694" customFormat="false" ht="25.5" hidden="false" customHeight="false" outlineLevel="0" collapsed="false">
      <c r="B694" s="78"/>
      <c r="C694" s="78"/>
      <c r="F694" s="79"/>
    </row>
    <row r="695" customFormat="false" ht="25.5" hidden="false" customHeight="false" outlineLevel="0" collapsed="false">
      <c r="B695" s="78"/>
      <c r="C695" s="78"/>
      <c r="F695" s="79"/>
    </row>
    <row r="696" customFormat="false" ht="25.5" hidden="false" customHeight="false" outlineLevel="0" collapsed="false">
      <c r="B696" s="78"/>
      <c r="C696" s="78"/>
      <c r="F696" s="79"/>
    </row>
    <row r="697" customFormat="false" ht="25.5" hidden="false" customHeight="false" outlineLevel="0" collapsed="false">
      <c r="B697" s="78"/>
      <c r="C697" s="78"/>
      <c r="F697" s="79"/>
    </row>
    <row r="698" customFormat="false" ht="25.5" hidden="false" customHeight="false" outlineLevel="0" collapsed="false">
      <c r="A698" s="80"/>
      <c r="B698" s="78"/>
      <c r="C698" s="78"/>
      <c r="F698" s="79"/>
    </row>
    <row r="699" customFormat="false" ht="25.5" hidden="false" customHeight="false" outlineLevel="0" collapsed="false">
      <c r="A699" s="80"/>
      <c r="B699" s="78"/>
      <c r="C699" s="78"/>
      <c r="F699" s="79"/>
    </row>
    <row r="700" customFormat="false" ht="25.5" hidden="false" customHeight="false" outlineLevel="0" collapsed="false">
      <c r="A700" s="80"/>
      <c r="B700" s="78"/>
      <c r="C700" s="78"/>
      <c r="F700" s="79"/>
    </row>
    <row r="701" customFormat="false" ht="25.5" hidden="false" customHeight="false" outlineLevel="0" collapsed="false">
      <c r="A701" s="80"/>
      <c r="B701" s="78"/>
      <c r="C701" s="78"/>
      <c r="F701" s="79"/>
    </row>
    <row r="702" customFormat="false" ht="25.5" hidden="false" customHeight="false" outlineLevel="0" collapsed="false">
      <c r="A702" s="80"/>
      <c r="B702" s="78"/>
      <c r="C702" s="78"/>
      <c r="F702" s="79"/>
    </row>
    <row r="703" customFormat="false" ht="25.5" hidden="false" customHeight="false" outlineLevel="0" collapsed="false">
      <c r="A703" s="80"/>
      <c r="F703" s="81"/>
    </row>
    <row r="704" customFormat="false" ht="25.5" hidden="false" customHeight="false" outlineLevel="0" collapsed="false">
      <c r="A704" s="80"/>
      <c r="F704" s="79"/>
    </row>
    <row r="705" customFormat="false" ht="25.5" hidden="false" customHeight="false" outlineLevel="0" collapsed="false">
      <c r="A705" s="80"/>
      <c r="B705" s="78"/>
      <c r="C705" s="78"/>
      <c r="F705" s="79"/>
    </row>
    <row r="706" customFormat="false" ht="25.5" hidden="false" customHeight="false" outlineLevel="0" collapsed="false">
      <c r="A706" s="80"/>
      <c r="F706" s="81"/>
    </row>
    <row r="707" customFormat="false" ht="25.5" hidden="false" customHeight="false" outlineLevel="0" collapsed="false">
      <c r="A707" s="80"/>
      <c r="F707" s="79"/>
    </row>
    <row r="708" customFormat="false" ht="25.5" hidden="false" customHeight="false" outlineLevel="0" collapsed="false">
      <c r="A708" s="80"/>
      <c r="B708" s="78"/>
      <c r="C708" s="78"/>
      <c r="F708" s="79"/>
    </row>
    <row r="709" customFormat="false" ht="25.5" hidden="false" customHeight="false" outlineLevel="0" collapsed="false">
      <c r="A709" s="80"/>
      <c r="F709" s="73"/>
    </row>
    <row r="710" customFormat="false" ht="25.5" hidden="false" customHeight="false" outlineLevel="0" collapsed="false">
      <c r="A710" s="80"/>
      <c r="F710" s="79"/>
    </row>
    <row r="711" customFormat="false" ht="25.5" hidden="false" customHeight="false" outlineLevel="0" collapsed="false">
      <c r="A711" s="80"/>
      <c r="B711" s="78"/>
      <c r="C711" s="78"/>
      <c r="F711" s="79"/>
    </row>
    <row r="712" customFormat="false" ht="25.5" hidden="false" customHeight="false" outlineLevel="0" collapsed="false">
      <c r="A712" s="80"/>
      <c r="F712" s="73"/>
    </row>
    <row r="713" customFormat="false" ht="25.5" hidden="false" customHeight="false" outlineLevel="0" collapsed="false">
      <c r="A713" s="80"/>
      <c r="F713" s="79"/>
    </row>
    <row r="714" customFormat="false" ht="25.5" hidden="false" customHeight="false" outlineLevel="0" collapsed="false">
      <c r="A714" s="80"/>
      <c r="B714" s="78"/>
      <c r="C714" s="78"/>
      <c r="F714" s="79"/>
    </row>
    <row r="715" customFormat="false" ht="25.5" hidden="false" customHeight="false" outlineLevel="0" collapsed="false">
      <c r="A715" s="80"/>
      <c r="F715" s="79"/>
    </row>
    <row r="716" customFormat="false" ht="25.5" hidden="false" customHeight="false" outlineLevel="0" collapsed="false">
      <c r="A716" s="80"/>
      <c r="F716" s="79"/>
    </row>
    <row r="717" customFormat="false" ht="25.5" hidden="false" customHeight="false" outlineLevel="0" collapsed="false">
      <c r="A717" s="80"/>
      <c r="F717" s="79"/>
    </row>
    <row r="718" customFormat="false" ht="25.5" hidden="false" customHeight="false" outlineLevel="0" collapsed="false">
      <c r="A718" s="80"/>
      <c r="B718" s="78"/>
      <c r="C718" s="78"/>
      <c r="F718" s="79"/>
    </row>
    <row r="719" customFormat="false" ht="25.5" hidden="false" customHeight="false" outlineLevel="0" collapsed="false">
      <c r="A719" s="80"/>
      <c r="F719" s="79"/>
    </row>
    <row r="720" customFormat="false" ht="25.5" hidden="false" customHeight="false" outlineLevel="0" collapsed="false">
      <c r="A720" s="80"/>
      <c r="F720" s="79"/>
    </row>
    <row r="721" customFormat="false" ht="25.5" hidden="false" customHeight="false" outlineLevel="0" collapsed="false">
      <c r="A721" s="80"/>
      <c r="B721" s="78"/>
      <c r="C721" s="78"/>
      <c r="F721" s="79"/>
    </row>
    <row r="722" customFormat="false" ht="25.5" hidden="false" customHeight="false" outlineLevel="0" collapsed="false">
      <c r="A722" s="80"/>
      <c r="F722" s="79"/>
    </row>
    <row r="723" customFormat="false" ht="25.5" hidden="false" customHeight="false" outlineLevel="0" collapsed="false">
      <c r="A723" s="80"/>
      <c r="F723" s="79"/>
    </row>
    <row r="724" customFormat="false" ht="25.5" hidden="false" customHeight="false" outlineLevel="0" collapsed="false">
      <c r="A724" s="80"/>
      <c r="B724" s="78"/>
      <c r="C724" s="78"/>
      <c r="F724" s="79"/>
    </row>
    <row r="725" customFormat="false" ht="25.5" hidden="false" customHeight="false" outlineLevel="0" collapsed="false">
      <c r="A725" s="80"/>
      <c r="F725" s="79"/>
    </row>
    <row r="726" customFormat="false" ht="25.5" hidden="false" customHeight="false" outlineLevel="0" collapsed="false">
      <c r="A726" s="80"/>
      <c r="F726" s="79"/>
    </row>
    <row r="727" customFormat="false" ht="25.5" hidden="false" customHeight="false" outlineLevel="0" collapsed="false">
      <c r="A727" s="80"/>
      <c r="B727" s="78"/>
      <c r="C727" s="78"/>
      <c r="F727" s="79"/>
    </row>
    <row r="728" customFormat="false" ht="25.5" hidden="false" customHeight="false" outlineLevel="0" collapsed="false">
      <c r="A728" s="80"/>
      <c r="F728" s="79"/>
    </row>
    <row r="729" customFormat="false" ht="25.5" hidden="false" customHeight="false" outlineLevel="0" collapsed="false">
      <c r="A729" s="80"/>
      <c r="F729" s="79"/>
    </row>
    <row r="730" customFormat="false" ht="25.5" hidden="false" customHeight="false" outlineLevel="0" collapsed="false">
      <c r="A730" s="80"/>
      <c r="B730" s="78"/>
      <c r="C730" s="78"/>
      <c r="F730" s="79"/>
    </row>
    <row r="731" customFormat="false" ht="25.5" hidden="false" customHeight="false" outlineLevel="0" collapsed="false">
      <c r="A731" s="80"/>
      <c r="F731" s="79"/>
    </row>
    <row r="732" customFormat="false" ht="25.5" hidden="false" customHeight="false" outlineLevel="0" collapsed="false">
      <c r="A732" s="80"/>
      <c r="F732" s="79"/>
    </row>
    <row r="733" customFormat="false" ht="25.5" hidden="false" customHeight="false" outlineLevel="0" collapsed="false">
      <c r="A733" s="80"/>
      <c r="B733" s="78"/>
      <c r="C733" s="78"/>
      <c r="F733" s="79"/>
    </row>
    <row r="734" customFormat="false" ht="25.5" hidden="false" customHeight="false" outlineLevel="0" collapsed="false">
      <c r="A734" s="80"/>
      <c r="B734" s="57"/>
      <c r="C734" s="57"/>
      <c r="F734" s="83"/>
    </row>
    <row r="735" customFormat="false" ht="25.5" hidden="false" customHeight="false" outlineLevel="0" collapsed="false">
      <c r="A735" s="80"/>
      <c r="B735" s="57"/>
      <c r="C735" s="57"/>
      <c r="F735" s="83"/>
    </row>
    <row r="736" customFormat="false" ht="25.5" hidden="false" customHeight="false" outlineLevel="0" collapsed="false">
      <c r="A736" s="80"/>
      <c r="B736" s="57"/>
      <c r="C736" s="57"/>
      <c r="F736" s="83"/>
    </row>
    <row r="737" customFormat="false" ht="25.5" hidden="false" customHeight="false" outlineLevel="0" collapsed="false">
      <c r="A737" s="80"/>
      <c r="B737" s="57"/>
      <c r="C737" s="57"/>
      <c r="F737" s="83"/>
    </row>
    <row r="738" customFormat="false" ht="25.5" hidden="false" customHeight="false" outlineLevel="0" collapsed="false">
      <c r="A738" s="80"/>
      <c r="B738" s="57"/>
      <c r="C738" s="57"/>
      <c r="F738" s="84"/>
    </row>
    <row r="739" customFormat="false" ht="25.5" hidden="false" customHeight="false" outlineLevel="0" collapsed="false">
      <c r="A739" s="80"/>
      <c r="F739" s="84"/>
    </row>
    <row r="740" customFormat="false" ht="25.5" hidden="false" customHeight="false" outlineLevel="0" collapsed="false">
      <c r="A740" s="80"/>
      <c r="F740" s="79"/>
    </row>
    <row r="741" customFormat="false" ht="25.5" hidden="false" customHeight="false" outlineLevel="0" collapsed="false">
      <c r="A741" s="80"/>
      <c r="F741" s="79"/>
    </row>
    <row r="742" customFormat="false" ht="25.5" hidden="false" customHeight="false" outlineLevel="0" collapsed="false">
      <c r="A742" s="80"/>
      <c r="F742" s="79"/>
    </row>
    <row r="743" customFormat="false" ht="25.5" hidden="false" customHeight="false" outlineLevel="0" collapsed="false">
      <c r="A743" s="80"/>
      <c r="F743" s="79"/>
    </row>
    <row r="744" customFormat="false" ht="25.5" hidden="false" customHeight="false" outlineLevel="0" collapsed="false">
      <c r="A744" s="80"/>
      <c r="F744" s="79"/>
    </row>
    <row r="745" customFormat="false" ht="25.5" hidden="false" customHeight="false" outlineLevel="0" collapsed="false">
      <c r="A745" s="80"/>
      <c r="F745" s="79"/>
    </row>
    <row r="746" customFormat="false" ht="25.5" hidden="false" customHeight="false" outlineLevel="0" collapsed="false">
      <c r="A746" s="80"/>
      <c r="F746" s="79"/>
    </row>
    <row r="747" customFormat="false" ht="25.5" hidden="false" customHeight="false" outlineLevel="0" collapsed="false">
      <c r="A747" s="80"/>
      <c r="F747" s="79"/>
    </row>
    <row r="748" customFormat="false" ht="25.5" hidden="false" customHeight="false" outlineLevel="0" collapsed="false">
      <c r="A748" s="80"/>
      <c r="F748" s="79"/>
    </row>
    <row r="749" customFormat="false" ht="25.5" hidden="false" customHeight="false" outlineLevel="0" collapsed="false">
      <c r="A749" s="80"/>
      <c r="F749" s="79"/>
    </row>
    <row r="750" customFormat="false" ht="25.5" hidden="false" customHeight="false" outlineLevel="0" collapsed="false">
      <c r="A750" s="80"/>
      <c r="F750" s="79"/>
    </row>
    <row r="751" customFormat="false" ht="25.5" hidden="false" customHeight="false" outlineLevel="0" collapsed="false">
      <c r="A751" s="80"/>
      <c r="F751" s="79"/>
    </row>
    <row r="752" customFormat="false" ht="25.5" hidden="false" customHeight="false" outlineLevel="0" collapsed="false">
      <c r="A752" s="80"/>
      <c r="F752" s="79"/>
    </row>
    <row r="753" customFormat="false" ht="25.5" hidden="false" customHeight="false" outlineLevel="0" collapsed="false">
      <c r="A753" s="80"/>
      <c r="F753" s="79"/>
    </row>
    <row r="754" customFormat="false" ht="25.5" hidden="false" customHeight="false" outlineLevel="0" collapsed="false">
      <c r="A754" s="80"/>
      <c r="B754" s="78"/>
      <c r="C754" s="78"/>
      <c r="F754" s="79"/>
    </row>
    <row r="758" customFormat="false" ht="25.5" hidden="false" customHeight="false" outlineLevel="0" collapsed="false">
      <c r="B758" s="78"/>
      <c r="C758" s="78"/>
    </row>
    <row r="759" customFormat="false" ht="25.5" hidden="false" customHeight="false" outlineLevel="0" collapsed="false">
      <c r="A759" s="73"/>
      <c r="D759" s="53"/>
      <c r="F759" s="79"/>
    </row>
    <row r="760" customFormat="false" ht="25.5" hidden="false" customHeight="false" outlineLevel="0" collapsed="false">
      <c r="F760" s="79"/>
    </row>
    <row r="761" customFormat="false" ht="25.5" hidden="false" customHeight="false" outlineLevel="0" collapsed="false">
      <c r="B761" s="78"/>
      <c r="C761" s="78"/>
      <c r="F761" s="79"/>
    </row>
    <row r="762" customFormat="false" ht="25.5" hidden="false" customHeight="false" outlineLevel="0" collapsed="false">
      <c r="B762" s="78"/>
      <c r="C762" s="78"/>
      <c r="F762" s="79"/>
    </row>
    <row r="763" customFormat="false" ht="25.5" hidden="false" customHeight="false" outlineLevel="0" collapsed="false">
      <c r="B763" s="78"/>
      <c r="C763" s="78"/>
      <c r="F763" s="79"/>
    </row>
    <row r="764" customFormat="false" ht="25.5" hidden="false" customHeight="false" outlineLevel="0" collapsed="false">
      <c r="B764" s="78"/>
      <c r="C764" s="78"/>
      <c r="F764" s="79"/>
    </row>
    <row r="765" customFormat="false" ht="25.5" hidden="false" customHeight="false" outlineLevel="0" collapsed="false">
      <c r="B765" s="78"/>
      <c r="C765" s="78"/>
      <c r="F765" s="79"/>
    </row>
    <row r="766" customFormat="false" ht="25.5" hidden="false" customHeight="false" outlineLevel="0" collapsed="false">
      <c r="B766" s="78"/>
      <c r="C766" s="78"/>
      <c r="F766" s="79"/>
    </row>
    <row r="767" customFormat="false" ht="25.5" hidden="false" customHeight="false" outlineLevel="0" collapsed="false">
      <c r="B767" s="78"/>
      <c r="C767" s="78"/>
      <c r="F767" s="79"/>
    </row>
    <row r="768" customFormat="false" ht="25.5" hidden="false" customHeight="false" outlineLevel="0" collapsed="false">
      <c r="A768" s="80"/>
      <c r="B768" s="78"/>
      <c r="C768" s="78"/>
      <c r="F768" s="79"/>
    </row>
    <row r="769" customFormat="false" ht="25.5" hidden="false" customHeight="false" outlineLevel="0" collapsed="false">
      <c r="A769" s="80"/>
      <c r="B769" s="78"/>
      <c r="C769" s="78"/>
      <c r="F769" s="79"/>
    </row>
    <row r="770" customFormat="false" ht="25.5" hidden="false" customHeight="false" outlineLevel="0" collapsed="false">
      <c r="A770" s="80"/>
      <c r="B770" s="78"/>
      <c r="C770" s="78"/>
      <c r="F770" s="79"/>
    </row>
    <row r="771" customFormat="false" ht="25.5" hidden="false" customHeight="false" outlineLevel="0" collapsed="false">
      <c r="A771" s="80"/>
      <c r="B771" s="78"/>
      <c r="C771" s="78"/>
      <c r="F771" s="79"/>
    </row>
    <row r="772" customFormat="false" ht="25.5" hidden="false" customHeight="false" outlineLevel="0" collapsed="false">
      <c r="A772" s="80"/>
      <c r="B772" s="78"/>
      <c r="C772" s="78"/>
      <c r="F772" s="79"/>
    </row>
    <row r="773" customFormat="false" ht="25.5" hidden="false" customHeight="false" outlineLevel="0" collapsed="false">
      <c r="A773" s="80"/>
      <c r="F773" s="81"/>
    </row>
    <row r="774" customFormat="false" ht="25.5" hidden="false" customHeight="false" outlineLevel="0" collapsed="false">
      <c r="A774" s="80"/>
      <c r="F774" s="79"/>
    </row>
    <row r="775" customFormat="false" ht="25.5" hidden="false" customHeight="false" outlineLevel="0" collapsed="false">
      <c r="A775" s="80"/>
      <c r="B775" s="78"/>
      <c r="C775" s="78"/>
      <c r="F775" s="79"/>
    </row>
    <row r="776" customFormat="false" ht="25.5" hidden="false" customHeight="false" outlineLevel="0" collapsed="false">
      <c r="A776" s="80"/>
      <c r="F776" s="81"/>
    </row>
    <row r="777" customFormat="false" ht="25.5" hidden="false" customHeight="false" outlineLevel="0" collapsed="false">
      <c r="A777" s="80"/>
      <c r="F777" s="79"/>
    </row>
    <row r="778" customFormat="false" ht="25.5" hidden="false" customHeight="false" outlineLevel="0" collapsed="false">
      <c r="A778" s="80"/>
      <c r="B778" s="78"/>
      <c r="C778" s="78"/>
      <c r="F778" s="79"/>
    </row>
    <row r="779" customFormat="false" ht="25.5" hidden="false" customHeight="false" outlineLevel="0" collapsed="false">
      <c r="A779" s="80"/>
      <c r="F779" s="73"/>
    </row>
    <row r="780" customFormat="false" ht="25.5" hidden="false" customHeight="false" outlineLevel="0" collapsed="false">
      <c r="A780" s="80"/>
      <c r="F780" s="79"/>
    </row>
    <row r="781" customFormat="false" ht="25.5" hidden="false" customHeight="false" outlineLevel="0" collapsed="false">
      <c r="A781" s="80"/>
      <c r="B781" s="78"/>
      <c r="C781" s="78"/>
      <c r="F781" s="79"/>
    </row>
    <row r="782" customFormat="false" ht="25.5" hidden="false" customHeight="false" outlineLevel="0" collapsed="false">
      <c r="A782" s="80"/>
      <c r="F782" s="73"/>
    </row>
    <row r="783" customFormat="false" ht="25.5" hidden="false" customHeight="false" outlineLevel="0" collapsed="false">
      <c r="A783" s="80"/>
      <c r="F783" s="79"/>
    </row>
    <row r="784" customFormat="false" ht="25.5" hidden="false" customHeight="false" outlineLevel="0" collapsed="false">
      <c r="A784" s="80"/>
      <c r="B784" s="78"/>
      <c r="C784" s="78"/>
      <c r="F784" s="79"/>
    </row>
    <row r="785" customFormat="false" ht="25.5" hidden="false" customHeight="false" outlineLevel="0" collapsed="false">
      <c r="A785" s="80"/>
      <c r="F785" s="79"/>
    </row>
    <row r="786" customFormat="false" ht="25.5" hidden="false" customHeight="false" outlineLevel="0" collapsed="false">
      <c r="A786" s="80"/>
      <c r="F786" s="79"/>
    </row>
    <row r="787" customFormat="false" ht="25.5" hidden="false" customHeight="false" outlineLevel="0" collapsed="false">
      <c r="A787" s="80"/>
      <c r="F787" s="79"/>
    </row>
    <row r="788" customFormat="false" ht="25.5" hidden="false" customHeight="false" outlineLevel="0" collapsed="false">
      <c r="A788" s="80"/>
      <c r="B788" s="78"/>
      <c r="C788" s="78"/>
      <c r="F788" s="79"/>
    </row>
    <row r="789" customFormat="false" ht="25.5" hidden="false" customHeight="false" outlineLevel="0" collapsed="false">
      <c r="A789" s="80"/>
      <c r="F789" s="79"/>
    </row>
    <row r="790" customFormat="false" ht="25.5" hidden="false" customHeight="false" outlineLevel="0" collapsed="false">
      <c r="A790" s="80"/>
      <c r="F790" s="79"/>
    </row>
    <row r="791" customFormat="false" ht="25.5" hidden="false" customHeight="false" outlineLevel="0" collapsed="false">
      <c r="A791" s="80"/>
      <c r="B791" s="78"/>
      <c r="C791" s="78"/>
      <c r="F791" s="79"/>
    </row>
    <row r="792" customFormat="false" ht="25.5" hidden="false" customHeight="false" outlineLevel="0" collapsed="false">
      <c r="A792" s="80"/>
      <c r="F792" s="79"/>
    </row>
    <row r="793" customFormat="false" ht="25.5" hidden="false" customHeight="false" outlineLevel="0" collapsed="false">
      <c r="A793" s="80"/>
      <c r="F793" s="79"/>
    </row>
    <row r="794" customFormat="false" ht="25.5" hidden="false" customHeight="false" outlineLevel="0" collapsed="false">
      <c r="A794" s="80"/>
      <c r="B794" s="78"/>
      <c r="C794" s="78"/>
      <c r="F794" s="79"/>
    </row>
    <row r="795" customFormat="false" ht="25.5" hidden="false" customHeight="false" outlineLevel="0" collapsed="false">
      <c r="A795" s="80"/>
      <c r="F795" s="79"/>
    </row>
    <row r="796" customFormat="false" ht="25.5" hidden="false" customHeight="false" outlineLevel="0" collapsed="false">
      <c r="A796" s="80"/>
      <c r="F796" s="79"/>
    </row>
    <row r="797" customFormat="false" ht="25.5" hidden="false" customHeight="false" outlineLevel="0" collapsed="false">
      <c r="A797" s="80"/>
      <c r="B797" s="78"/>
      <c r="C797" s="78"/>
      <c r="F797" s="79"/>
    </row>
    <row r="798" customFormat="false" ht="25.5" hidden="false" customHeight="false" outlineLevel="0" collapsed="false">
      <c r="A798" s="80"/>
      <c r="F798" s="79"/>
    </row>
    <row r="799" customFormat="false" ht="25.5" hidden="false" customHeight="false" outlineLevel="0" collapsed="false">
      <c r="A799" s="80"/>
      <c r="F799" s="79"/>
    </row>
    <row r="800" customFormat="false" ht="25.5" hidden="false" customHeight="false" outlineLevel="0" collapsed="false">
      <c r="A800" s="80"/>
      <c r="B800" s="78"/>
      <c r="C800" s="78"/>
      <c r="F800" s="79"/>
    </row>
    <row r="801" customFormat="false" ht="25.5" hidden="false" customHeight="false" outlineLevel="0" collapsed="false">
      <c r="A801" s="80"/>
      <c r="F801" s="79"/>
    </row>
    <row r="802" customFormat="false" ht="25.5" hidden="false" customHeight="false" outlineLevel="0" collapsed="false">
      <c r="A802" s="80"/>
      <c r="F802" s="79"/>
    </row>
    <row r="803" customFormat="false" ht="25.5" hidden="false" customHeight="false" outlineLevel="0" collapsed="false">
      <c r="A803" s="80"/>
      <c r="B803" s="78"/>
      <c r="C803" s="78"/>
      <c r="F803" s="79"/>
    </row>
    <row r="804" customFormat="false" ht="25.5" hidden="false" customHeight="false" outlineLevel="0" collapsed="false">
      <c r="A804" s="80"/>
      <c r="B804" s="57"/>
      <c r="C804" s="57"/>
      <c r="F804" s="83"/>
    </row>
    <row r="805" customFormat="false" ht="25.5" hidden="false" customHeight="false" outlineLevel="0" collapsed="false">
      <c r="A805" s="80"/>
      <c r="B805" s="57"/>
      <c r="C805" s="57"/>
      <c r="F805" s="83"/>
    </row>
    <row r="806" customFormat="false" ht="25.5" hidden="false" customHeight="false" outlineLevel="0" collapsed="false">
      <c r="A806" s="80"/>
      <c r="B806" s="57"/>
      <c r="C806" s="57"/>
      <c r="F806" s="83"/>
    </row>
    <row r="807" customFormat="false" ht="25.5" hidden="false" customHeight="false" outlineLevel="0" collapsed="false">
      <c r="A807" s="80"/>
      <c r="B807" s="57"/>
      <c r="C807" s="57"/>
      <c r="F807" s="83"/>
    </row>
    <row r="808" customFormat="false" ht="25.5" hidden="false" customHeight="false" outlineLevel="0" collapsed="false">
      <c r="A808" s="80"/>
      <c r="B808" s="57"/>
      <c r="C808" s="57"/>
      <c r="F808" s="84"/>
    </row>
    <row r="809" customFormat="false" ht="25.5" hidden="false" customHeight="false" outlineLevel="0" collapsed="false">
      <c r="A809" s="80"/>
      <c r="F809" s="84"/>
    </row>
    <row r="810" customFormat="false" ht="25.5" hidden="false" customHeight="false" outlineLevel="0" collapsed="false">
      <c r="A810" s="80"/>
      <c r="F810" s="79"/>
    </row>
    <row r="811" customFormat="false" ht="25.5" hidden="false" customHeight="false" outlineLevel="0" collapsed="false">
      <c r="A811" s="80"/>
      <c r="F811" s="79"/>
    </row>
    <row r="812" customFormat="false" ht="25.5" hidden="false" customHeight="false" outlineLevel="0" collapsed="false">
      <c r="A812" s="80"/>
      <c r="F812" s="79"/>
    </row>
    <row r="813" customFormat="false" ht="25.5" hidden="false" customHeight="false" outlineLevel="0" collapsed="false">
      <c r="A813" s="80"/>
      <c r="F813" s="79"/>
    </row>
    <row r="814" customFormat="false" ht="25.5" hidden="false" customHeight="false" outlineLevel="0" collapsed="false">
      <c r="A814" s="80"/>
      <c r="F814" s="79"/>
    </row>
    <row r="815" customFormat="false" ht="25.5" hidden="false" customHeight="false" outlineLevel="0" collapsed="false">
      <c r="A815" s="80"/>
      <c r="F815" s="79"/>
    </row>
    <row r="816" customFormat="false" ht="25.5" hidden="false" customHeight="false" outlineLevel="0" collapsed="false">
      <c r="A816" s="80"/>
      <c r="F816" s="79"/>
    </row>
    <row r="817" customFormat="false" ht="25.5" hidden="false" customHeight="false" outlineLevel="0" collapsed="false">
      <c r="A817" s="80"/>
      <c r="F817" s="79"/>
    </row>
    <row r="818" customFormat="false" ht="25.5" hidden="false" customHeight="false" outlineLevel="0" collapsed="false">
      <c r="A818" s="80"/>
      <c r="F818" s="79"/>
    </row>
    <row r="819" customFormat="false" ht="25.5" hidden="false" customHeight="false" outlineLevel="0" collapsed="false">
      <c r="A819" s="80"/>
      <c r="F819" s="79"/>
    </row>
    <row r="820" customFormat="false" ht="25.5" hidden="false" customHeight="false" outlineLevel="0" collapsed="false">
      <c r="A820" s="80"/>
      <c r="F820" s="79"/>
    </row>
    <row r="821" customFormat="false" ht="25.5" hidden="false" customHeight="false" outlineLevel="0" collapsed="false">
      <c r="A821" s="80"/>
      <c r="F821" s="79"/>
    </row>
    <row r="822" customFormat="false" ht="25.5" hidden="false" customHeight="false" outlineLevel="0" collapsed="false">
      <c r="A822" s="80"/>
      <c r="F822" s="79"/>
    </row>
    <row r="823" customFormat="false" ht="25.5" hidden="false" customHeight="false" outlineLevel="0" collapsed="false">
      <c r="A823" s="80"/>
      <c r="F823" s="79"/>
    </row>
    <row r="824" customFormat="false" ht="25.5" hidden="false" customHeight="false" outlineLevel="0" collapsed="false">
      <c r="A824" s="80"/>
      <c r="B824" s="78"/>
      <c r="C824" s="78"/>
      <c r="F824" s="79"/>
    </row>
    <row r="828" customFormat="false" ht="25.5" hidden="false" customHeight="false" outlineLevel="0" collapsed="false">
      <c r="B828" s="78"/>
      <c r="C828" s="78"/>
    </row>
    <row r="829" customFormat="false" ht="25.5" hidden="false" customHeight="false" outlineLevel="0" collapsed="false">
      <c r="A829" s="73"/>
      <c r="D829" s="53"/>
      <c r="F829" s="79"/>
    </row>
    <row r="830" customFormat="false" ht="25.5" hidden="false" customHeight="false" outlineLevel="0" collapsed="false">
      <c r="F830" s="79"/>
    </row>
    <row r="831" customFormat="false" ht="25.5" hidden="false" customHeight="false" outlineLevel="0" collapsed="false">
      <c r="B831" s="78"/>
      <c r="C831" s="78"/>
      <c r="F831" s="79"/>
    </row>
    <row r="832" customFormat="false" ht="25.5" hidden="false" customHeight="false" outlineLevel="0" collapsed="false">
      <c r="B832" s="78"/>
      <c r="C832" s="78"/>
      <c r="F832" s="79"/>
    </row>
    <row r="833" customFormat="false" ht="25.5" hidden="false" customHeight="false" outlineLevel="0" collapsed="false">
      <c r="B833" s="78"/>
      <c r="C833" s="78"/>
      <c r="F833" s="79"/>
    </row>
    <row r="834" customFormat="false" ht="25.5" hidden="false" customHeight="false" outlineLevel="0" collapsed="false">
      <c r="B834" s="78"/>
      <c r="C834" s="78"/>
      <c r="F834" s="79"/>
    </row>
    <row r="835" customFormat="false" ht="25.5" hidden="false" customHeight="false" outlineLevel="0" collapsed="false">
      <c r="B835" s="78"/>
      <c r="C835" s="78"/>
      <c r="F835" s="79"/>
    </row>
    <row r="836" customFormat="false" ht="25.5" hidden="false" customHeight="false" outlineLevel="0" collapsed="false">
      <c r="B836" s="78"/>
      <c r="C836" s="78"/>
      <c r="F836" s="79"/>
    </row>
    <row r="837" customFormat="false" ht="25.5" hidden="false" customHeight="false" outlineLevel="0" collapsed="false">
      <c r="B837" s="78"/>
      <c r="C837" s="78"/>
      <c r="F837" s="79"/>
    </row>
    <row r="838" customFormat="false" ht="25.5" hidden="false" customHeight="false" outlineLevel="0" collapsed="false">
      <c r="A838" s="80"/>
      <c r="B838" s="78"/>
      <c r="C838" s="78"/>
      <c r="F838" s="79"/>
    </row>
    <row r="839" customFormat="false" ht="25.5" hidden="false" customHeight="false" outlineLevel="0" collapsed="false">
      <c r="A839" s="80"/>
      <c r="B839" s="78"/>
      <c r="C839" s="78"/>
      <c r="F839" s="79"/>
    </row>
    <row r="840" customFormat="false" ht="25.5" hidden="false" customHeight="false" outlineLevel="0" collapsed="false">
      <c r="A840" s="80"/>
      <c r="B840" s="78"/>
      <c r="C840" s="78"/>
      <c r="F840" s="79"/>
    </row>
    <row r="841" customFormat="false" ht="25.5" hidden="false" customHeight="false" outlineLevel="0" collapsed="false">
      <c r="A841" s="80"/>
      <c r="B841" s="78"/>
      <c r="C841" s="78"/>
      <c r="F841" s="79"/>
    </row>
    <row r="842" customFormat="false" ht="25.5" hidden="false" customHeight="false" outlineLevel="0" collapsed="false">
      <c r="A842" s="80"/>
      <c r="B842" s="78"/>
      <c r="C842" s="78"/>
      <c r="F842" s="79"/>
    </row>
    <row r="843" customFormat="false" ht="25.5" hidden="false" customHeight="false" outlineLevel="0" collapsed="false">
      <c r="A843" s="80"/>
      <c r="F843" s="81"/>
    </row>
    <row r="844" customFormat="false" ht="25.5" hidden="false" customHeight="false" outlineLevel="0" collapsed="false">
      <c r="A844" s="80"/>
      <c r="F844" s="79"/>
    </row>
    <row r="845" customFormat="false" ht="25.5" hidden="false" customHeight="false" outlineLevel="0" collapsed="false">
      <c r="A845" s="80"/>
      <c r="B845" s="78"/>
      <c r="C845" s="78"/>
      <c r="F845" s="79"/>
    </row>
    <row r="846" customFormat="false" ht="25.5" hidden="false" customHeight="false" outlineLevel="0" collapsed="false">
      <c r="A846" s="80"/>
      <c r="F846" s="81"/>
    </row>
    <row r="847" customFormat="false" ht="25.5" hidden="false" customHeight="false" outlineLevel="0" collapsed="false">
      <c r="A847" s="80"/>
      <c r="F847" s="79"/>
    </row>
    <row r="848" customFormat="false" ht="25.5" hidden="false" customHeight="false" outlineLevel="0" collapsed="false">
      <c r="A848" s="80"/>
      <c r="B848" s="78"/>
      <c r="C848" s="78"/>
      <c r="F848" s="79"/>
    </row>
    <row r="849" customFormat="false" ht="25.5" hidden="false" customHeight="false" outlineLevel="0" collapsed="false">
      <c r="A849" s="80"/>
      <c r="F849" s="73"/>
    </row>
    <row r="850" customFormat="false" ht="25.5" hidden="false" customHeight="false" outlineLevel="0" collapsed="false">
      <c r="A850" s="80"/>
      <c r="F850" s="79"/>
    </row>
    <row r="851" customFormat="false" ht="25.5" hidden="false" customHeight="false" outlineLevel="0" collapsed="false">
      <c r="A851" s="80"/>
      <c r="B851" s="78"/>
      <c r="C851" s="78"/>
      <c r="F851" s="79"/>
    </row>
    <row r="852" customFormat="false" ht="25.5" hidden="false" customHeight="false" outlineLevel="0" collapsed="false">
      <c r="A852" s="80"/>
      <c r="F852" s="73"/>
    </row>
    <row r="853" customFormat="false" ht="25.5" hidden="false" customHeight="false" outlineLevel="0" collapsed="false">
      <c r="A853" s="80"/>
      <c r="F853" s="79"/>
    </row>
    <row r="854" customFormat="false" ht="25.5" hidden="false" customHeight="false" outlineLevel="0" collapsed="false">
      <c r="A854" s="80"/>
      <c r="B854" s="78"/>
      <c r="C854" s="78"/>
      <c r="F854" s="79"/>
    </row>
    <row r="855" customFormat="false" ht="25.5" hidden="false" customHeight="false" outlineLevel="0" collapsed="false">
      <c r="A855" s="80"/>
      <c r="F855" s="79"/>
    </row>
    <row r="856" customFormat="false" ht="25.5" hidden="false" customHeight="false" outlineLevel="0" collapsed="false">
      <c r="A856" s="80"/>
      <c r="F856" s="79"/>
    </row>
    <row r="857" customFormat="false" ht="25.5" hidden="false" customHeight="false" outlineLevel="0" collapsed="false">
      <c r="A857" s="80"/>
      <c r="F857" s="79"/>
    </row>
    <row r="858" customFormat="false" ht="25.5" hidden="false" customHeight="false" outlineLevel="0" collapsed="false">
      <c r="A858" s="80"/>
      <c r="B858" s="78"/>
      <c r="C858" s="78"/>
      <c r="F858" s="79"/>
    </row>
    <row r="859" customFormat="false" ht="25.5" hidden="false" customHeight="false" outlineLevel="0" collapsed="false">
      <c r="A859" s="80"/>
      <c r="F859" s="79"/>
    </row>
    <row r="860" customFormat="false" ht="25.5" hidden="false" customHeight="false" outlineLevel="0" collapsed="false">
      <c r="A860" s="80"/>
      <c r="F860" s="79"/>
    </row>
    <row r="861" customFormat="false" ht="25.5" hidden="false" customHeight="false" outlineLevel="0" collapsed="false">
      <c r="A861" s="80"/>
      <c r="B861" s="78"/>
      <c r="C861" s="78"/>
      <c r="F861" s="79"/>
    </row>
    <row r="862" customFormat="false" ht="25.5" hidden="false" customHeight="false" outlineLevel="0" collapsed="false">
      <c r="A862" s="80"/>
      <c r="F862" s="79"/>
    </row>
    <row r="863" customFormat="false" ht="25.5" hidden="false" customHeight="false" outlineLevel="0" collapsed="false">
      <c r="A863" s="80"/>
      <c r="F863" s="79"/>
    </row>
    <row r="864" customFormat="false" ht="25.5" hidden="false" customHeight="false" outlineLevel="0" collapsed="false">
      <c r="A864" s="80"/>
      <c r="B864" s="78"/>
      <c r="C864" s="78"/>
      <c r="F864" s="79"/>
    </row>
    <row r="865" customFormat="false" ht="25.5" hidden="false" customHeight="false" outlineLevel="0" collapsed="false">
      <c r="A865" s="80"/>
      <c r="F865" s="79"/>
    </row>
    <row r="866" customFormat="false" ht="25.5" hidden="false" customHeight="false" outlineLevel="0" collapsed="false">
      <c r="A866" s="80"/>
      <c r="F866" s="79"/>
    </row>
    <row r="867" customFormat="false" ht="25.5" hidden="false" customHeight="false" outlineLevel="0" collapsed="false">
      <c r="A867" s="80"/>
      <c r="B867" s="78"/>
      <c r="C867" s="78"/>
      <c r="F867" s="79"/>
    </row>
    <row r="868" customFormat="false" ht="25.5" hidden="false" customHeight="false" outlineLevel="0" collapsed="false">
      <c r="A868" s="80"/>
      <c r="F868" s="79"/>
    </row>
    <row r="869" customFormat="false" ht="25.5" hidden="false" customHeight="false" outlineLevel="0" collapsed="false">
      <c r="A869" s="80"/>
      <c r="F869" s="79"/>
    </row>
    <row r="870" customFormat="false" ht="25.5" hidden="false" customHeight="false" outlineLevel="0" collapsed="false">
      <c r="A870" s="80"/>
      <c r="B870" s="78"/>
      <c r="C870" s="78"/>
      <c r="F870" s="79"/>
    </row>
    <row r="871" customFormat="false" ht="25.5" hidden="false" customHeight="false" outlineLevel="0" collapsed="false">
      <c r="A871" s="80"/>
      <c r="F871" s="79"/>
    </row>
    <row r="872" customFormat="false" ht="25.5" hidden="false" customHeight="false" outlineLevel="0" collapsed="false">
      <c r="A872" s="80"/>
      <c r="F872" s="79"/>
    </row>
    <row r="873" customFormat="false" ht="25.5" hidden="false" customHeight="false" outlineLevel="0" collapsed="false">
      <c r="A873" s="80"/>
      <c r="B873" s="78"/>
      <c r="C873" s="78"/>
      <c r="F873" s="79"/>
    </row>
    <row r="874" customFormat="false" ht="25.5" hidden="false" customHeight="false" outlineLevel="0" collapsed="false">
      <c r="A874" s="80"/>
      <c r="B874" s="57"/>
      <c r="C874" s="57"/>
      <c r="F874" s="83"/>
    </row>
    <row r="875" customFormat="false" ht="25.5" hidden="false" customHeight="false" outlineLevel="0" collapsed="false">
      <c r="A875" s="80"/>
      <c r="B875" s="57"/>
      <c r="C875" s="57"/>
      <c r="F875" s="83"/>
    </row>
    <row r="876" customFormat="false" ht="25.5" hidden="false" customHeight="false" outlineLevel="0" collapsed="false">
      <c r="A876" s="80"/>
      <c r="B876" s="57"/>
      <c r="C876" s="57"/>
      <c r="F876" s="83"/>
    </row>
    <row r="877" customFormat="false" ht="25.5" hidden="false" customHeight="false" outlineLevel="0" collapsed="false">
      <c r="A877" s="80"/>
      <c r="B877" s="57"/>
      <c r="C877" s="57"/>
      <c r="F877" s="83"/>
    </row>
    <row r="878" customFormat="false" ht="25.5" hidden="false" customHeight="false" outlineLevel="0" collapsed="false">
      <c r="A878" s="80"/>
      <c r="B878" s="57"/>
      <c r="C878" s="57"/>
      <c r="F878" s="84"/>
    </row>
    <row r="879" customFormat="false" ht="25.5" hidden="false" customHeight="false" outlineLevel="0" collapsed="false">
      <c r="A879" s="80"/>
      <c r="F879" s="84"/>
    </row>
    <row r="880" customFormat="false" ht="25.5" hidden="false" customHeight="false" outlineLevel="0" collapsed="false">
      <c r="A880" s="80"/>
      <c r="F880" s="79"/>
    </row>
    <row r="881" customFormat="false" ht="25.5" hidden="false" customHeight="false" outlineLevel="0" collapsed="false">
      <c r="A881" s="80"/>
      <c r="F881" s="79"/>
    </row>
    <row r="882" customFormat="false" ht="25.5" hidden="false" customHeight="false" outlineLevel="0" collapsed="false">
      <c r="A882" s="80"/>
      <c r="F882" s="79"/>
    </row>
    <row r="883" customFormat="false" ht="25.5" hidden="false" customHeight="false" outlineLevel="0" collapsed="false">
      <c r="A883" s="80"/>
      <c r="F883" s="79"/>
    </row>
    <row r="884" customFormat="false" ht="25.5" hidden="false" customHeight="false" outlineLevel="0" collapsed="false">
      <c r="A884" s="80"/>
      <c r="F884" s="79"/>
    </row>
    <row r="885" customFormat="false" ht="25.5" hidden="false" customHeight="false" outlineLevel="0" collapsed="false">
      <c r="A885" s="80"/>
      <c r="F885" s="79"/>
    </row>
    <row r="886" customFormat="false" ht="25.5" hidden="false" customHeight="false" outlineLevel="0" collapsed="false">
      <c r="A886" s="80"/>
      <c r="F886" s="79"/>
    </row>
    <row r="887" customFormat="false" ht="25.5" hidden="false" customHeight="false" outlineLevel="0" collapsed="false">
      <c r="A887" s="80"/>
      <c r="F887" s="79"/>
    </row>
    <row r="888" customFormat="false" ht="25.5" hidden="false" customHeight="false" outlineLevel="0" collapsed="false">
      <c r="A888" s="80"/>
      <c r="F888" s="79"/>
    </row>
    <row r="889" customFormat="false" ht="25.5" hidden="false" customHeight="false" outlineLevel="0" collapsed="false">
      <c r="A889" s="80"/>
      <c r="F889" s="79"/>
    </row>
    <row r="890" customFormat="false" ht="25.5" hidden="false" customHeight="false" outlineLevel="0" collapsed="false">
      <c r="A890" s="80"/>
      <c r="F890" s="79"/>
    </row>
    <row r="891" customFormat="false" ht="25.5" hidden="false" customHeight="false" outlineLevel="0" collapsed="false">
      <c r="A891" s="80"/>
      <c r="F891" s="79"/>
    </row>
    <row r="892" customFormat="false" ht="25.5" hidden="false" customHeight="false" outlineLevel="0" collapsed="false">
      <c r="A892" s="80"/>
      <c r="F892" s="79"/>
    </row>
    <row r="893" customFormat="false" ht="25.5" hidden="false" customHeight="false" outlineLevel="0" collapsed="false">
      <c r="A893" s="80"/>
      <c r="F893" s="79"/>
    </row>
    <row r="894" customFormat="false" ht="25.5" hidden="false" customHeight="false" outlineLevel="0" collapsed="false">
      <c r="A894" s="80"/>
      <c r="B894" s="78"/>
      <c r="C894" s="78"/>
      <c r="F894" s="79"/>
    </row>
    <row r="898" customFormat="false" ht="25.5" hidden="false" customHeight="false" outlineLevel="0" collapsed="false">
      <c r="B898" s="78"/>
      <c r="C898" s="78"/>
    </row>
    <row r="899" customFormat="false" ht="25.5" hidden="false" customHeight="false" outlineLevel="0" collapsed="false">
      <c r="A899" s="73"/>
      <c r="D899" s="53"/>
      <c r="F899" s="79"/>
    </row>
    <row r="900" customFormat="false" ht="25.5" hidden="false" customHeight="false" outlineLevel="0" collapsed="false">
      <c r="F900" s="79"/>
    </row>
    <row r="901" customFormat="false" ht="25.5" hidden="false" customHeight="false" outlineLevel="0" collapsed="false">
      <c r="B901" s="78"/>
      <c r="C901" s="78"/>
      <c r="F901" s="79"/>
    </row>
    <row r="902" customFormat="false" ht="25.5" hidden="false" customHeight="false" outlineLevel="0" collapsed="false">
      <c r="B902" s="78"/>
      <c r="C902" s="78"/>
      <c r="F902" s="79"/>
    </row>
    <row r="903" customFormat="false" ht="25.5" hidden="false" customHeight="false" outlineLevel="0" collapsed="false">
      <c r="B903" s="78"/>
      <c r="C903" s="78"/>
      <c r="F903" s="79"/>
    </row>
    <row r="904" customFormat="false" ht="25.5" hidden="false" customHeight="false" outlineLevel="0" collapsed="false">
      <c r="B904" s="78"/>
      <c r="C904" s="78"/>
      <c r="F904" s="79"/>
    </row>
    <row r="905" customFormat="false" ht="25.5" hidden="false" customHeight="false" outlineLevel="0" collapsed="false">
      <c r="B905" s="78"/>
      <c r="C905" s="78"/>
      <c r="F905" s="79"/>
    </row>
    <row r="906" customFormat="false" ht="25.5" hidden="false" customHeight="false" outlineLevel="0" collapsed="false">
      <c r="B906" s="78"/>
      <c r="C906" s="78"/>
      <c r="F906" s="79"/>
    </row>
    <row r="907" customFormat="false" ht="25.5" hidden="false" customHeight="false" outlineLevel="0" collapsed="false">
      <c r="B907" s="78"/>
      <c r="C907" s="78"/>
      <c r="F907" s="79"/>
    </row>
    <row r="908" customFormat="false" ht="25.5" hidden="false" customHeight="false" outlineLevel="0" collapsed="false">
      <c r="A908" s="80"/>
      <c r="B908" s="78"/>
      <c r="C908" s="78"/>
      <c r="F908" s="79"/>
    </row>
    <row r="909" customFormat="false" ht="25.5" hidden="false" customHeight="false" outlineLevel="0" collapsed="false">
      <c r="A909" s="80"/>
      <c r="B909" s="78"/>
      <c r="C909" s="78"/>
      <c r="F909" s="79"/>
    </row>
    <row r="910" customFormat="false" ht="25.5" hidden="false" customHeight="false" outlineLevel="0" collapsed="false">
      <c r="A910" s="80"/>
      <c r="B910" s="78"/>
      <c r="C910" s="78"/>
      <c r="F910" s="79"/>
    </row>
    <row r="911" customFormat="false" ht="25.5" hidden="false" customHeight="false" outlineLevel="0" collapsed="false">
      <c r="A911" s="80"/>
      <c r="B911" s="78"/>
      <c r="C911" s="78"/>
      <c r="F911" s="79"/>
    </row>
    <row r="912" customFormat="false" ht="25.5" hidden="false" customHeight="false" outlineLevel="0" collapsed="false">
      <c r="A912" s="80"/>
      <c r="B912" s="78"/>
      <c r="C912" s="78"/>
      <c r="F912" s="79"/>
    </row>
    <row r="913" customFormat="false" ht="25.5" hidden="false" customHeight="false" outlineLevel="0" collapsed="false">
      <c r="A913" s="80"/>
      <c r="F913" s="81"/>
    </row>
    <row r="914" customFormat="false" ht="25.5" hidden="false" customHeight="false" outlineLevel="0" collapsed="false">
      <c r="A914" s="80"/>
      <c r="F914" s="79"/>
    </row>
    <row r="915" customFormat="false" ht="25.5" hidden="false" customHeight="false" outlineLevel="0" collapsed="false">
      <c r="A915" s="80"/>
      <c r="B915" s="78"/>
      <c r="C915" s="78"/>
      <c r="F915" s="79"/>
    </row>
    <row r="916" customFormat="false" ht="25.5" hidden="false" customHeight="false" outlineLevel="0" collapsed="false">
      <c r="A916" s="80"/>
      <c r="F916" s="81"/>
    </row>
    <row r="917" customFormat="false" ht="25.5" hidden="false" customHeight="false" outlineLevel="0" collapsed="false">
      <c r="A917" s="80"/>
      <c r="F917" s="79"/>
    </row>
    <row r="918" customFormat="false" ht="25.5" hidden="false" customHeight="false" outlineLevel="0" collapsed="false">
      <c r="A918" s="80"/>
      <c r="B918" s="78"/>
      <c r="C918" s="78"/>
      <c r="F918" s="79"/>
    </row>
    <row r="919" customFormat="false" ht="25.5" hidden="false" customHeight="false" outlineLevel="0" collapsed="false">
      <c r="A919" s="80"/>
      <c r="F919" s="73"/>
    </row>
    <row r="920" customFormat="false" ht="25.5" hidden="false" customHeight="false" outlineLevel="0" collapsed="false">
      <c r="A920" s="80"/>
      <c r="F920" s="79"/>
    </row>
    <row r="921" customFormat="false" ht="25.5" hidden="false" customHeight="false" outlineLevel="0" collapsed="false">
      <c r="A921" s="80"/>
      <c r="B921" s="78"/>
      <c r="C921" s="78"/>
      <c r="F921" s="79"/>
    </row>
    <row r="922" customFormat="false" ht="25.5" hidden="false" customHeight="false" outlineLevel="0" collapsed="false">
      <c r="A922" s="80"/>
      <c r="F922" s="73"/>
    </row>
    <row r="923" customFormat="false" ht="25.5" hidden="false" customHeight="false" outlineLevel="0" collapsed="false">
      <c r="A923" s="80"/>
      <c r="F923" s="79"/>
    </row>
    <row r="924" customFormat="false" ht="25.5" hidden="false" customHeight="false" outlineLevel="0" collapsed="false">
      <c r="A924" s="80"/>
      <c r="B924" s="78"/>
      <c r="C924" s="78"/>
      <c r="F924" s="79"/>
    </row>
    <row r="925" customFormat="false" ht="25.5" hidden="false" customHeight="false" outlineLevel="0" collapsed="false">
      <c r="A925" s="80"/>
      <c r="F925" s="79"/>
    </row>
    <row r="926" customFormat="false" ht="25.5" hidden="false" customHeight="false" outlineLevel="0" collapsed="false">
      <c r="A926" s="80"/>
      <c r="F926" s="79"/>
    </row>
    <row r="927" customFormat="false" ht="25.5" hidden="false" customHeight="false" outlineLevel="0" collapsed="false">
      <c r="A927" s="80"/>
      <c r="F927" s="79"/>
    </row>
    <row r="928" customFormat="false" ht="25.5" hidden="false" customHeight="false" outlineLevel="0" collapsed="false">
      <c r="A928" s="80"/>
      <c r="B928" s="78"/>
      <c r="C928" s="78"/>
      <c r="F928" s="79"/>
    </row>
    <row r="929" customFormat="false" ht="25.5" hidden="false" customHeight="false" outlineLevel="0" collapsed="false">
      <c r="A929" s="80"/>
      <c r="F929" s="79"/>
    </row>
    <row r="930" customFormat="false" ht="25.5" hidden="false" customHeight="false" outlineLevel="0" collapsed="false">
      <c r="A930" s="80"/>
      <c r="F930" s="79"/>
    </row>
    <row r="931" customFormat="false" ht="25.5" hidden="false" customHeight="false" outlineLevel="0" collapsed="false">
      <c r="A931" s="80"/>
      <c r="B931" s="78"/>
      <c r="C931" s="78"/>
      <c r="F931" s="79"/>
    </row>
    <row r="932" customFormat="false" ht="25.5" hidden="false" customHeight="false" outlineLevel="0" collapsed="false">
      <c r="A932" s="80"/>
      <c r="F932" s="79"/>
    </row>
    <row r="933" customFormat="false" ht="25.5" hidden="false" customHeight="false" outlineLevel="0" collapsed="false">
      <c r="A933" s="80"/>
      <c r="F933" s="79"/>
    </row>
    <row r="934" customFormat="false" ht="25.5" hidden="false" customHeight="false" outlineLevel="0" collapsed="false">
      <c r="A934" s="80"/>
      <c r="B934" s="78"/>
      <c r="C934" s="78"/>
      <c r="F934" s="79"/>
    </row>
    <row r="935" customFormat="false" ht="25.5" hidden="false" customHeight="false" outlineLevel="0" collapsed="false">
      <c r="A935" s="80"/>
      <c r="F935" s="79"/>
    </row>
    <row r="936" customFormat="false" ht="25.5" hidden="false" customHeight="false" outlineLevel="0" collapsed="false">
      <c r="A936" s="80"/>
      <c r="F936" s="79"/>
    </row>
    <row r="937" customFormat="false" ht="25.5" hidden="false" customHeight="false" outlineLevel="0" collapsed="false">
      <c r="A937" s="80"/>
      <c r="B937" s="78"/>
      <c r="C937" s="78"/>
      <c r="F937" s="79"/>
    </row>
    <row r="938" customFormat="false" ht="25.5" hidden="false" customHeight="false" outlineLevel="0" collapsed="false">
      <c r="A938" s="80"/>
      <c r="F938" s="79"/>
    </row>
    <row r="939" customFormat="false" ht="25.5" hidden="false" customHeight="false" outlineLevel="0" collapsed="false">
      <c r="A939" s="80"/>
      <c r="F939" s="79"/>
    </row>
    <row r="940" customFormat="false" ht="25.5" hidden="false" customHeight="false" outlineLevel="0" collapsed="false">
      <c r="A940" s="80"/>
      <c r="B940" s="78"/>
      <c r="C940" s="78"/>
      <c r="F940" s="79"/>
    </row>
    <row r="941" customFormat="false" ht="25.5" hidden="false" customHeight="false" outlineLevel="0" collapsed="false">
      <c r="A941" s="80"/>
      <c r="F941" s="79"/>
    </row>
    <row r="942" customFormat="false" ht="25.5" hidden="false" customHeight="false" outlineLevel="0" collapsed="false">
      <c r="A942" s="80"/>
      <c r="F942" s="79"/>
    </row>
    <row r="943" customFormat="false" ht="25.5" hidden="false" customHeight="false" outlineLevel="0" collapsed="false">
      <c r="A943" s="80"/>
      <c r="B943" s="78"/>
      <c r="C943" s="78"/>
      <c r="F943" s="79"/>
    </row>
    <row r="944" customFormat="false" ht="25.5" hidden="false" customHeight="false" outlineLevel="0" collapsed="false">
      <c r="A944" s="80"/>
      <c r="B944" s="57"/>
      <c r="C944" s="57"/>
      <c r="F944" s="83"/>
    </row>
    <row r="945" customFormat="false" ht="25.5" hidden="false" customHeight="false" outlineLevel="0" collapsed="false">
      <c r="A945" s="80"/>
      <c r="B945" s="57"/>
      <c r="C945" s="57"/>
      <c r="F945" s="83"/>
    </row>
    <row r="946" customFormat="false" ht="25.5" hidden="false" customHeight="false" outlineLevel="0" collapsed="false">
      <c r="A946" s="80"/>
      <c r="B946" s="57"/>
      <c r="C946" s="57"/>
      <c r="F946" s="83"/>
    </row>
    <row r="947" customFormat="false" ht="25.5" hidden="false" customHeight="false" outlineLevel="0" collapsed="false">
      <c r="A947" s="80"/>
      <c r="B947" s="57"/>
      <c r="C947" s="57"/>
      <c r="F947" s="83"/>
    </row>
    <row r="948" customFormat="false" ht="25.5" hidden="false" customHeight="false" outlineLevel="0" collapsed="false">
      <c r="A948" s="80"/>
      <c r="B948" s="57"/>
      <c r="C948" s="57"/>
      <c r="F948" s="84"/>
    </row>
    <row r="949" customFormat="false" ht="25.5" hidden="false" customHeight="false" outlineLevel="0" collapsed="false">
      <c r="A949" s="80"/>
      <c r="F949" s="84"/>
    </row>
    <row r="950" customFormat="false" ht="25.5" hidden="false" customHeight="false" outlineLevel="0" collapsed="false">
      <c r="A950" s="80"/>
      <c r="F950" s="79"/>
    </row>
    <row r="951" customFormat="false" ht="25.5" hidden="false" customHeight="false" outlineLevel="0" collapsed="false">
      <c r="A951" s="80"/>
      <c r="F951" s="79"/>
    </row>
    <row r="952" customFormat="false" ht="25.5" hidden="false" customHeight="false" outlineLevel="0" collapsed="false">
      <c r="A952" s="80"/>
      <c r="F952" s="79"/>
    </row>
    <row r="953" customFormat="false" ht="25.5" hidden="false" customHeight="false" outlineLevel="0" collapsed="false">
      <c r="A953" s="80"/>
      <c r="F953" s="79"/>
    </row>
    <row r="954" customFormat="false" ht="25.5" hidden="false" customHeight="false" outlineLevel="0" collapsed="false">
      <c r="A954" s="80"/>
      <c r="F954" s="79"/>
    </row>
    <row r="955" customFormat="false" ht="25.5" hidden="false" customHeight="false" outlineLevel="0" collapsed="false">
      <c r="A955" s="80"/>
      <c r="F955" s="79"/>
    </row>
    <row r="956" customFormat="false" ht="25.5" hidden="false" customHeight="false" outlineLevel="0" collapsed="false">
      <c r="A956" s="80"/>
      <c r="F956" s="79"/>
    </row>
    <row r="957" customFormat="false" ht="25.5" hidden="false" customHeight="false" outlineLevel="0" collapsed="false">
      <c r="A957" s="80"/>
      <c r="F957" s="79"/>
    </row>
    <row r="958" customFormat="false" ht="25.5" hidden="false" customHeight="false" outlineLevel="0" collapsed="false">
      <c r="A958" s="80"/>
      <c r="F958" s="79"/>
    </row>
    <row r="959" customFormat="false" ht="25.5" hidden="false" customHeight="false" outlineLevel="0" collapsed="false">
      <c r="A959" s="80"/>
      <c r="F959" s="79"/>
    </row>
    <row r="960" customFormat="false" ht="25.5" hidden="false" customHeight="false" outlineLevel="0" collapsed="false">
      <c r="A960" s="80"/>
      <c r="F960" s="79"/>
    </row>
    <row r="961" customFormat="false" ht="25.5" hidden="false" customHeight="false" outlineLevel="0" collapsed="false">
      <c r="A961" s="80"/>
      <c r="F961" s="79"/>
    </row>
    <row r="962" customFormat="false" ht="25.5" hidden="false" customHeight="false" outlineLevel="0" collapsed="false">
      <c r="A962" s="80"/>
      <c r="F962" s="79"/>
    </row>
    <row r="963" customFormat="false" ht="25.5" hidden="false" customHeight="false" outlineLevel="0" collapsed="false">
      <c r="A963" s="80"/>
      <c r="F963" s="79"/>
    </row>
    <row r="964" customFormat="false" ht="25.5" hidden="false" customHeight="false" outlineLevel="0" collapsed="false">
      <c r="A964" s="80"/>
      <c r="B964" s="78"/>
      <c r="C964" s="78"/>
      <c r="F964" s="79"/>
    </row>
    <row r="968" customFormat="false" ht="25.5" hidden="false" customHeight="false" outlineLevel="0" collapsed="false">
      <c r="B968" s="78"/>
      <c r="C968" s="78"/>
    </row>
    <row r="969" customFormat="false" ht="25.5" hidden="false" customHeight="false" outlineLevel="0" collapsed="false">
      <c r="A969" s="73"/>
      <c r="D969" s="53"/>
      <c r="F969" s="79"/>
    </row>
    <row r="970" customFormat="false" ht="25.5" hidden="false" customHeight="false" outlineLevel="0" collapsed="false">
      <c r="F970" s="79"/>
    </row>
    <row r="971" customFormat="false" ht="25.5" hidden="false" customHeight="false" outlineLevel="0" collapsed="false">
      <c r="B971" s="78"/>
      <c r="C971" s="78"/>
      <c r="F971" s="79"/>
    </row>
    <row r="972" customFormat="false" ht="25.5" hidden="false" customHeight="false" outlineLevel="0" collapsed="false">
      <c r="B972" s="78"/>
      <c r="C972" s="78"/>
      <c r="F972" s="79"/>
    </row>
    <row r="973" customFormat="false" ht="25.5" hidden="false" customHeight="false" outlineLevel="0" collapsed="false">
      <c r="B973" s="78"/>
      <c r="C973" s="78"/>
      <c r="F973" s="79"/>
    </row>
    <row r="974" customFormat="false" ht="25.5" hidden="false" customHeight="false" outlineLevel="0" collapsed="false">
      <c r="B974" s="78"/>
      <c r="C974" s="78"/>
      <c r="F974" s="79"/>
    </row>
    <row r="975" customFormat="false" ht="25.5" hidden="false" customHeight="false" outlineLevel="0" collapsed="false">
      <c r="B975" s="78"/>
      <c r="C975" s="78"/>
      <c r="F975" s="79"/>
    </row>
    <row r="976" customFormat="false" ht="25.5" hidden="false" customHeight="false" outlineLevel="0" collapsed="false">
      <c r="B976" s="78"/>
      <c r="C976" s="78"/>
      <c r="F976" s="79"/>
    </row>
    <row r="977" customFormat="false" ht="25.5" hidden="false" customHeight="false" outlineLevel="0" collapsed="false">
      <c r="B977" s="78"/>
      <c r="C977" s="78"/>
      <c r="F977" s="79"/>
    </row>
    <row r="978" customFormat="false" ht="25.5" hidden="false" customHeight="false" outlineLevel="0" collapsed="false">
      <c r="A978" s="80"/>
      <c r="B978" s="78"/>
      <c r="C978" s="78"/>
      <c r="F978" s="79"/>
    </row>
    <row r="979" customFormat="false" ht="25.5" hidden="false" customHeight="false" outlineLevel="0" collapsed="false">
      <c r="A979" s="80"/>
      <c r="B979" s="78"/>
      <c r="C979" s="78"/>
      <c r="F979" s="79"/>
    </row>
    <row r="980" customFormat="false" ht="25.5" hidden="false" customHeight="false" outlineLevel="0" collapsed="false">
      <c r="A980" s="80"/>
      <c r="B980" s="78"/>
      <c r="C980" s="78"/>
      <c r="F980" s="79"/>
    </row>
    <row r="981" customFormat="false" ht="25.5" hidden="false" customHeight="false" outlineLevel="0" collapsed="false">
      <c r="A981" s="80"/>
      <c r="B981" s="78"/>
      <c r="C981" s="78"/>
      <c r="F981" s="79"/>
    </row>
    <row r="982" customFormat="false" ht="25.5" hidden="false" customHeight="false" outlineLevel="0" collapsed="false">
      <c r="A982" s="80"/>
      <c r="B982" s="78"/>
      <c r="C982" s="78"/>
      <c r="F982" s="79"/>
    </row>
    <row r="983" customFormat="false" ht="25.5" hidden="false" customHeight="false" outlineLevel="0" collapsed="false">
      <c r="A983" s="80"/>
      <c r="F983" s="81"/>
    </row>
    <row r="984" customFormat="false" ht="25.5" hidden="false" customHeight="false" outlineLevel="0" collapsed="false">
      <c r="A984" s="80"/>
      <c r="F984" s="79"/>
    </row>
    <row r="985" customFormat="false" ht="25.5" hidden="false" customHeight="false" outlineLevel="0" collapsed="false">
      <c r="A985" s="80"/>
      <c r="B985" s="78"/>
      <c r="C985" s="78"/>
      <c r="F985" s="79"/>
    </row>
    <row r="986" customFormat="false" ht="25.5" hidden="false" customHeight="false" outlineLevel="0" collapsed="false">
      <c r="A986" s="80"/>
      <c r="F986" s="81"/>
    </row>
    <row r="987" customFormat="false" ht="25.5" hidden="false" customHeight="false" outlineLevel="0" collapsed="false">
      <c r="A987" s="80"/>
      <c r="F987" s="79"/>
    </row>
    <row r="988" customFormat="false" ht="25.5" hidden="false" customHeight="false" outlineLevel="0" collapsed="false">
      <c r="A988" s="80"/>
      <c r="B988" s="78"/>
      <c r="C988" s="78"/>
      <c r="F988" s="79"/>
    </row>
    <row r="989" customFormat="false" ht="25.5" hidden="false" customHeight="false" outlineLevel="0" collapsed="false">
      <c r="A989" s="80"/>
      <c r="F989" s="73"/>
    </row>
    <row r="990" customFormat="false" ht="25.5" hidden="false" customHeight="false" outlineLevel="0" collapsed="false">
      <c r="A990" s="80"/>
      <c r="F990" s="79"/>
    </row>
    <row r="991" customFormat="false" ht="25.5" hidden="false" customHeight="false" outlineLevel="0" collapsed="false">
      <c r="A991" s="80"/>
      <c r="B991" s="78"/>
      <c r="C991" s="78"/>
      <c r="F991" s="79"/>
    </row>
    <row r="992" customFormat="false" ht="25.5" hidden="false" customHeight="false" outlineLevel="0" collapsed="false">
      <c r="A992" s="80"/>
      <c r="F992" s="73"/>
    </row>
    <row r="993" customFormat="false" ht="25.5" hidden="false" customHeight="false" outlineLevel="0" collapsed="false">
      <c r="A993" s="80"/>
      <c r="F993" s="79"/>
    </row>
    <row r="994" customFormat="false" ht="25.5" hidden="false" customHeight="false" outlineLevel="0" collapsed="false">
      <c r="A994" s="80"/>
      <c r="B994" s="78"/>
      <c r="C994" s="78"/>
      <c r="F994" s="79"/>
    </row>
    <row r="995" customFormat="false" ht="25.5" hidden="false" customHeight="false" outlineLevel="0" collapsed="false">
      <c r="A995" s="80"/>
      <c r="F995" s="79"/>
    </row>
    <row r="996" customFormat="false" ht="25.5" hidden="false" customHeight="false" outlineLevel="0" collapsed="false">
      <c r="A996" s="80"/>
      <c r="F996" s="79"/>
    </row>
    <row r="997" customFormat="false" ht="25.5" hidden="false" customHeight="false" outlineLevel="0" collapsed="false">
      <c r="A997" s="80"/>
      <c r="F997" s="79"/>
    </row>
    <row r="998" customFormat="false" ht="25.5" hidden="false" customHeight="false" outlineLevel="0" collapsed="false">
      <c r="A998" s="80"/>
      <c r="B998" s="78"/>
      <c r="C998" s="78"/>
      <c r="F998" s="79"/>
    </row>
    <row r="999" customFormat="false" ht="25.5" hidden="false" customHeight="false" outlineLevel="0" collapsed="false">
      <c r="A999" s="80"/>
      <c r="F999" s="79"/>
    </row>
    <row r="1000" customFormat="false" ht="25.5" hidden="false" customHeight="false" outlineLevel="0" collapsed="false">
      <c r="A1000" s="80"/>
      <c r="F1000" s="79"/>
    </row>
    <row r="1001" customFormat="false" ht="25.5" hidden="false" customHeight="false" outlineLevel="0" collapsed="false">
      <c r="A1001" s="80"/>
      <c r="B1001" s="78"/>
      <c r="C1001" s="78"/>
      <c r="F1001" s="79"/>
    </row>
    <row r="1002" customFormat="false" ht="25.5" hidden="false" customHeight="false" outlineLevel="0" collapsed="false">
      <c r="A1002" s="80"/>
      <c r="F1002" s="79"/>
    </row>
    <row r="1003" customFormat="false" ht="25.5" hidden="false" customHeight="false" outlineLevel="0" collapsed="false">
      <c r="A1003" s="80"/>
      <c r="F1003" s="79"/>
    </row>
    <row r="1004" customFormat="false" ht="25.5" hidden="false" customHeight="false" outlineLevel="0" collapsed="false">
      <c r="A1004" s="80"/>
      <c r="B1004" s="78"/>
      <c r="C1004" s="78"/>
      <c r="F1004" s="79"/>
    </row>
    <row r="1005" customFormat="false" ht="25.5" hidden="false" customHeight="false" outlineLevel="0" collapsed="false">
      <c r="A1005" s="80"/>
      <c r="F1005" s="79"/>
    </row>
    <row r="1006" customFormat="false" ht="25.5" hidden="false" customHeight="false" outlineLevel="0" collapsed="false">
      <c r="A1006" s="80"/>
      <c r="F1006" s="79"/>
    </row>
    <row r="1007" customFormat="false" ht="25.5" hidden="false" customHeight="false" outlineLevel="0" collapsed="false">
      <c r="A1007" s="80"/>
      <c r="B1007" s="78"/>
      <c r="C1007" s="78"/>
      <c r="F1007" s="79"/>
    </row>
    <row r="1008" customFormat="false" ht="25.5" hidden="false" customHeight="false" outlineLevel="0" collapsed="false">
      <c r="A1008" s="80"/>
      <c r="F1008" s="79"/>
    </row>
    <row r="1009" customFormat="false" ht="25.5" hidden="false" customHeight="false" outlineLevel="0" collapsed="false">
      <c r="A1009" s="80"/>
      <c r="F1009" s="79"/>
    </row>
    <row r="1010" customFormat="false" ht="25.5" hidden="false" customHeight="false" outlineLevel="0" collapsed="false">
      <c r="A1010" s="80"/>
      <c r="B1010" s="78"/>
      <c r="C1010" s="78"/>
      <c r="F1010" s="79"/>
    </row>
    <row r="1011" customFormat="false" ht="25.5" hidden="false" customHeight="false" outlineLevel="0" collapsed="false">
      <c r="A1011" s="80"/>
      <c r="F1011" s="79"/>
    </row>
    <row r="1012" customFormat="false" ht="25.5" hidden="false" customHeight="false" outlineLevel="0" collapsed="false">
      <c r="A1012" s="80"/>
      <c r="F1012" s="79"/>
    </row>
    <row r="1013" customFormat="false" ht="25.5" hidden="false" customHeight="false" outlineLevel="0" collapsed="false">
      <c r="A1013" s="80"/>
      <c r="B1013" s="78"/>
      <c r="C1013" s="78"/>
      <c r="F1013" s="79"/>
    </row>
    <row r="1014" customFormat="false" ht="25.5" hidden="false" customHeight="false" outlineLevel="0" collapsed="false">
      <c r="A1014" s="80"/>
      <c r="B1014" s="57"/>
      <c r="C1014" s="57"/>
      <c r="F1014" s="83"/>
    </row>
    <row r="1015" customFormat="false" ht="25.5" hidden="false" customHeight="false" outlineLevel="0" collapsed="false">
      <c r="A1015" s="80"/>
      <c r="B1015" s="57"/>
      <c r="C1015" s="57"/>
      <c r="F1015" s="83"/>
    </row>
    <row r="1016" customFormat="false" ht="25.5" hidden="false" customHeight="false" outlineLevel="0" collapsed="false">
      <c r="A1016" s="80"/>
      <c r="B1016" s="57"/>
      <c r="C1016" s="57"/>
      <c r="F1016" s="83"/>
    </row>
    <row r="1017" customFormat="false" ht="25.5" hidden="false" customHeight="false" outlineLevel="0" collapsed="false">
      <c r="A1017" s="80"/>
      <c r="B1017" s="57"/>
      <c r="C1017" s="57"/>
      <c r="F1017" s="83"/>
    </row>
    <row r="1018" customFormat="false" ht="25.5" hidden="false" customHeight="false" outlineLevel="0" collapsed="false">
      <c r="A1018" s="80"/>
      <c r="B1018" s="57"/>
      <c r="C1018" s="57"/>
      <c r="F1018" s="84"/>
    </row>
    <row r="1019" customFormat="false" ht="25.5" hidden="false" customHeight="false" outlineLevel="0" collapsed="false">
      <c r="A1019" s="80"/>
      <c r="F1019" s="84"/>
    </row>
    <row r="1020" customFormat="false" ht="25.5" hidden="false" customHeight="false" outlineLevel="0" collapsed="false">
      <c r="A1020" s="80"/>
      <c r="F1020" s="79"/>
    </row>
    <row r="1021" customFormat="false" ht="25.5" hidden="false" customHeight="false" outlineLevel="0" collapsed="false">
      <c r="A1021" s="80"/>
      <c r="F1021" s="79"/>
    </row>
    <row r="1022" customFormat="false" ht="25.5" hidden="false" customHeight="false" outlineLevel="0" collapsed="false">
      <c r="A1022" s="80"/>
      <c r="F1022" s="79"/>
    </row>
    <row r="1023" customFormat="false" ht="25.5" hidden="false" customHeight="false" outlineLevel="0" collapsed="false">
      <c r="A1023" s="80"/>
      <c r="F1023" s="79"/>
    </row>
    <row r="1024" customFormat="false" ht="25.5" hidden="false" customHeight="false" outlineLevel="0" collapsed="false">
      <c r="A1024" s="80"/>
      <c r="F1024" s="79"/>
    </row>
    <row r="1025" customFormat="false" ht="25.5" hidden="false" customHeight="false" outlineLevel="0" collapsed="false">
      <c r="A1025" s="80"/>
      <c r="F1025" s="79"/>
    </row>
    <row r="1026" customFormat="false" ht="25.5" hidden="false" customHeight="false" outlineLevel="0" collapsed="false">
      <c r="A1026" s="80"/>
      <c r="F1026" s="79"/>
    </row>
    <row r="1027" customFormat="false" ht="25.5" hidden="false" customHeight="false" outlineLevel="0" collapsed="false">
      <c r="A1027" s="80"/>
      <c r="F1027" s="79"/>
    </row>
    <row r="1028" customFormat="false" ht="25.5" hidden="false" customHeight="false" outlineLevel="0" collapsed="false">
      <c r="A1028" s="80"/>
      <c r="F1028" s="79"/>
    </row>
    <row r="1029" customFormat="false" ht="25.5" hidden="false" customHeight="false" outlineLevel="0" collapsed="false">
      <c r="A1029" s="80"/>
      <c r="F1029" s="79"/>
    </row>
    <row r="1030" customFormat="false" ht="25.5" hidden="false" customHeight="false" outlineLevel="0" collapsed="false">
      <c r="A1030" s="80"/>
      <c r="F1030" s="79"/>
    </row>
    <row r="1031" customFormat="false" ht="25.5" hidden="false" customHeight="false" outlineLevel="0" collapsed="false">
      <c r="A1031" s="80"/>
      <c r="F1031" s="79"/>
    </row>
    <row r="1032" customFormat="false" ht="25.5" hidden="false" customHeight="false" outlineLevel="0" collapsed="false">
      <c r="A1032" s="80"/>
      <c r="F1032" s="79"/>
    </row>
    <row r="1033" customFormat="false" ht="25.5" hidden="false" customHeight="false" outlineLevel="0" collapsed="false">
      <c r="A1033" s="80"/>
      <c r="F1033" s="79"/>
    </row>
  </sheetData>
  <dataValidations count="8">
    <dataValidation allowBlank="true" error="Text Length Exceed the Required Value of 200 Characters" errorStyle="stop" operator="lessThan" prompt="Ex. Earth Work, Electrical Work" promptTitle="WORK TYPE" showDropDown="false" showErrorMessage="true" showInputMessage="true" sqref="B2" type="textLength">
      <formula1>201</formula1>
      <formula2>0</formula2>
    </dataValidation>
    <dataValidation allowBlank="true" errorStyle="stop" operator="greaterThan" showDropDown="false" showErrorMessage="true" showInputMessage="false" sqref="A1 A106:A1295"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B3:B105 C106:C1295"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 C2:C105 D106:D1295" type="textLength">
      <formula1>1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 D2:D105 E106:E1295" type="textLength">
      <formula1>201</formula1>
      <formula2>0</formula2>
    </dataValidation>
    <dataValidation allowBlank="true" errorStyle="stop" operator="lessThan" showDropDown="false" showErrorMessage="true" showInputMessage="false" sqref="F1 E2:E105 F106:F1295" type="decimal">
      <formula1>9.99999999999999E+015</formula1>
      <formula2>0</formula2>
    </dataValidation>
    <dataValidation allowBlank="true" errorStyle="stop" operator="lessThan" showDropDown="false" showErrorMessage="true" showInputMessage="false" sqref="G1 F2:F105 G106:G1295" type="textLength">
      <formula1>51</formula1>
      <formula2>0</formula2>
    </dataValidation>
    <dataValidation allowBlank="true" errorStyle="stop" operator="lessThan" showDropDown="false" showErrorMessage="true" showInputMessage="false" sqref="H1 G2:G105 H106:H1295" type="decimal">
      <formula1>99999999999999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GSPDCL</cp:lastModifiedBy>
  <cp:lastPrinted>2025-01-10T15:10:16Z</cp:lastPrinted>
  <dcterms:modified xsi:type="dcterms:W3CDTF">2025-01-10T15:17:19Z</dcterms:modified>
  <cp:revision>0</cp:revision>
  <dc:subject/>
  <dc:title/>
</cp:coreProperties>
</file>